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L" sheetId="1" state="visible" r:id="rId2"/>
    <sheet name="Krycí list" sheetId="2" state="visible" r:id="rId3"/>
    <sheet name="Rekapitulace" sheetId="3" state="visible" r:id="rId4"/>
    <sheet name="Soupis s VV" sheetId="4" state="visible" r:id="rId5"/>
    <sheet name="#Figury" sheetId="5" state="hidden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TL!$A$1:$J$45</definedName>
    <definedName function="false" hidden="false" name="BPK1" vbProcedure="false">[1]Položky!$T$20</definedName>
    <definedName function="false" hidden="false" name="BPK2" vbProcedure="false">[1]Položky!$T$20</definedName>
    <definedName function="false" hidden="false" name="BPK3" vbProcedure="false">[1]Položky!$T$20</definedName>
    <definedName function="false" hidden="false" name="cisloobjektu" vbProcedure="false">'[2]'!$A$4</definedName>
    <definedName function="false" hidden="false" name="cislostavby" vbProcedure="false">'[2]'!$A$6</definedName>
    <definedName function="false" hidden="false" name="Datum" vbProcedure="false">'[2]'!$B$26</definedName>
    <definedName function="false" hidden="false" name="Dil" vbProcedure="false">'[2]'!$A$6</definedName>
    <definedName function="false" hidden="false" name="Dodavka" vbProcedure="false">'[2]'!$G$40</definedName>
    <definedName function="false" hidden="false" name="Dodavka0" vbProcedure="false">[1]Položky!$T$20</definedName>
    <definedName function="false" hidden="false" name="HSV" vbProcedure="false">'[2]'!$E$40</definedName>
    <definedName function="false" hidden="false" name="HSV0" vbProcedure="false">[1]Položky!$T$20</definedName>
    <definedName function="false" hidden="false" name="HZS" vbProcedure="false">'[2]'!$I$40</definedName>
    <definedName function="false" hidden="false" name="HZS0" vbProcedure="false">[1]Položky!$T$20</definedName>
    <definedName function="false" hidden="false" name="JKSO" vbProcedure="false">'[2]'!$F$4</definedName>
    <definedName function="false" hidden="false" name="MJ" vbProcedure="false">'[2]'!$G$4</definedName>
    <definedName function="false" hidden="false" name="Mont" vbProcedure="false">'[2]'!$H$40</definedName>
    <definedName function="false" hidden="false" name="Montaz0" vbProcedure="false">[1]Položky!$T$20</definedName>
    <definedName function="false" hidden="false" name="NazevDilu" vbProcedure="false">'[2]'!$B$6</definedName>
    <definedName function="false" hidden="false" name="nazevobjektu" vbProcedure="false">'[2]'!$C$4</definedName>
    <definedName function="false" hidden="false" name="nazevstavby" vbProcedure="false">'[2]'!$C$6</definedName>
    <definedName function="false" hidden="false" name="Objednatel" vbProcedure="false">'[2]'!$C$8</definedName>
    <definedName function="false" hidden="false" name="PocetMJ" vbProcedure="false">'[2]'!$G$7</definedName>
    <definedName function="false" hidden="false" name="Poznamka" vbProcedure="false">'[2]'!$B$36</definedName>
    <definedName function="false" hidden="false" name="Projektant" vbProcedure="false">'[2]'!$C$7</definedName>
    <definedName function="false" hidden="false" name="PSV" vbProcedure="false">'[2]'!$F$40</definedName>
    <definedName function="false" hidden="false" name="PSV0" vbProcedure="false">[1]Položky!$T$20</definedName>
    <definedName function="false" hidden="false" name="SazbaDPH1" vbProcedure="false">'[2]'!$C$29</definedName>
    <definedName function="false" hidden="false" name="SazbaDPH2" vbProcedure="false">'[2]'!$C$31</definedName>
    <definedName function="false" hidden="false" name="Typ" vbProcedure="false">[1]Položky!$T$20</definedName>
    <definedName function="false" hidden="false" name="VRN" vbProcedure="false">'[2]'!$H$53</definedName>
    <definedName function="false" hidden="false" name="VRNKc" vbProcedure="false">'[2]'!$BA$53</definedName>
    <definedName function="false" hidden="false" name="VRNnazev" vbProcedure="false">'[2]'!$BA$53</definedName>
    <definedName function="false" hidden="false" name="VRNproc" vbProcedure="false">'[2]'!$BA$53</definedName>
    <definedName function="false" hidden="false" name="VRNzakl" vbProcedure="false">'[2]'!$BA$53</definedName>
    <definedName function="false" hidden="false" name="Zakazka" vbProcedure="false">'[2]'!$G$9</definedName>
    <definedName function="false" hidden="false" name="Zaklad22" vbProcedure="false">'[2]'!$F$31</definedName>
    <definedName function="false" hidden="false" name="Zaklad5" vbProcedure="false">'[2]'!$F$29</definedName>
    <definedName function="false" hidden="false" name="Zhotovitel" vbProcedure="false">'[2]'!$E$11</definedName>
    <definedName function="false" hidden="false" localSheetId="0" name="cisloobjektu" vbProcedure="false">'[3]'!$A$4</definedName>
    <definedName function="false" hidden="false" localSheetId="0" name="cislostavby" vbProcedure="false">'[3]'!$A$6</definedName>
    <definedName function="false" hidden="false" localSheetId="0" name="Datum" vbProcedure="false">'[3]'!$B$26</definedName>
    <definedName function="false" hidden="false" localSheetId="0" name="Dil" vbProcedure="false">'[3]'!$A$6</definedName>
    <definedName function="false" hidden="false" localSheetId="0" name="Dodavka" vbProcedure="false">'[3]'!$G$40</definedName>
    <definedName function="false" hidden="false" localSheetId="0" name="HSV" vbProcedure="false">'[3]'!$E$40</definedName>
    <definedName function="false" hidden="false" localSheetId="0" name="HZS" vbProcedure="false">'[3]'!$I$40</definedName>
    <definedName function="false" hidden="false" localSheetId="0" name="JKSO" vbProcedure="false">'[3]'!$F$4</definedName>
    <definedName function="false" hidden="false" localSheetId="0" name="MJ" vbProcedure="false">'[3]'!$G$4</definedName>
    <definedName function="false" hidden="false" localSheetId="0" name="Mont" vbProcedure="false">'[3]'!$H$40</definedName>
    <definedName function="false" hidden="false" localSheetId="0" name="NazevDilu" vbProcedure="false">'[3]'!$B$6</definedName>
    <definedName function="false" hidden="false" localSheetId="0" name="nazevobjektu" vbProcedure="false">'[3]'!$C$4</definedName>
    <definedName function="false" hidden="false" localSheetId="0" name="nazevstavby" vbProcedure="false">'[3]'!$C$6</definedName>
    <definedName function="false" hidden="false" localSheetId="0" name="Objednatel" vbProcedure="false">'[3]'!$C$8</definedName>
    <definedName function="false" hidden="false" localSheetId="0" name="PocetMJ" vbProcedure="false">'[3]'!$G$7</definedName>
    <definedName function="false" hidden="false" localSheetId="0" name="Poznamka" vbProcedure="false">'[3]'!$B$36</definedName>
    <definedName function="false" hidden="false" localSheetId="0" name="Projektant" vbProcedure="false">'[3]'!$C$7</definedName>
    <definedName function="false" hidden="false" localSheetId="0" name="PSV" vbProcedure="false">'[3]'!$F$40</definedName>
    <definedName function="false" hidden="false" localSheetId="0" name="SazbaDPH1" vbProcedure="false">'[3]'!$C$29</definedName>
    <definedName function="false" hidden="false" localSheetId="0" name="SazbaDPH2" vbProcedure="false">'[3]'!$C$31</definedName>
    <definedName function="false" hidden="false" localSheetId="0" name="VRN" vbProcedure="false">'[3]'!$H$53</definedName>
    <definedName function="false" hidden="false" localSheetId="0" name="VRNKc" vbProcedure="false">'[3]'!$BA$53</definedName>
    <definedName function="false" hidden="false" localSheetId="0" name="VRNnazev" vbProcedure="false">'[3]'!$BA$53</definedName>
    <definedName function="false" hidden="false" localSheetId="0" name="VRNproc" vbProcedure="false">'[3]'!$BA$53</definedName>
    <definedName function="false" hidden="false" localSheetId="0" name="VRNzakl" vbProcedure="false">'[3]'!$BA$53</definedName>
    <definedName function="false" hidden="false" localSheetId="0" name="Zakazka" vbProcedure="false">'[3]'!$G$9</definedName>
    <definedName function="false" hidden="false" localSheetId="0" name="Zaklad22" vbProcedure="false">'[3]'!$F$31</definedName>
    <definedName function="false" hidden="false" localSheetId="0" name="Zaklad5" vbProcedure="false">'[3]'!$F$29</definedName>
    <definedName function="false" hidden="false" localSheetId="0" name="Zhotovitel" vbProcedure="false">'[3]'!$E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268">
  <si>
    <t xml:space="preserve">zhotovitel</t>
  </si>
  <si>
    <t xml:space="preserve">POLOŽKOVÝ SOUPIS</t>
  </si>
  <si>
    <t xml:space="preserve">STAVEBNÍCH PRACÍ A DODÁVEK</t>
  </si>
  <si>
    <t xml:space="preserve">Financováno z programu revitalizace MS-kraje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3 - Hlavní náměstí</t>
  </si>
  <si>
    <t xml:space="preserve">Díl objektu</t>
  </si>
  <si>
    <t xml:space="preserve">: 03. 01 - Plochy na hlavním náměstí</t>
  </si>
  <si>
    <t xml:space="preserve">Část</t>
  </si>
  <si>
    <t xml:space="preserve">: Stavební část – KAŠNA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a sazby DPH    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7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32.</t>
  </si>
  <si>
    <t xml:space="preserve">KRYCÍ LIST POLOŽKOVÉHO SOUPISU</t>
  </si>
  <si>
    <t xml:space="preserve">Název stavby</t>
  </si>
  <si>
    <t xml:space="preserve">HUMANIZACE CENTRA ORLOVÉ - LUTYNĚ</t>
  </si>
  <si>
    <t xml:space="preserve">JKSO</t>
  </si>
  <si>
    <t xml:space="preserve"> </t>
  </si>
  <si>
    <t xml:space="preserve">Kód stavby</t>
  </si>
  <si>
    <t xml:space="preserve">0273-2012</t>
  </si>
  <si>
    <t xml:space="preserve">Název objektu</t>
  </si>
  <si>
    <t xml:space="preserve">SO 03 – Hlavní náměstí</t>
  </si>
  <si>
    <t xml:space="preserve">EČO</t>
  </si>
  <si>
    <t xml:space="preserve">Kód objektu</t>
  </si>
  <si>
    <t xml:space="preserve">SO 03.02 Oprava komunikace podél Prioru</t>
  </si>
  <si>
    <t xml:space="preserve">      03.01 – Plochy na hlavním náměstí</t>
  </si>
  <si>
    <t xml:space="preserve">Název části</t>
  </si>
  <si>
    <t xml:space="preserve">    Stavební část – KAŠNA</t>
  </si>
  <si>
    <t xml:space="preserve">Místo</t>
  </si>
  <si>
    <t xml:space="preserve">Orlová - Lutyně</t>
  </si>
  <si>
    <t xml:space="preserve">Kód části</t>
  </si>
  <si>
    <t xml:space="preserve">Název podčásti</t>
  </si>
  <si>
    <t xml:space="preserve">Kód podčásti</t>
  </si>
  <si>
    <t xml:space="preserve">Kod CPV</t>
  </si>
  <si>
    <t xml:space="preserve">45233160-8  Chodníky a jiné zpevněné plochy</t>
  </si>
  <si>
    <t xml:space="preserve">IČ</t>
  </si>
  <si>
    <t xml:space="preserve">DIČ</t>
  </si>
  <si>
    <t xml:space="preserve">Objednatel</t>
  </si>
  <si>
    <t xml:space="preserve">ČR - Ministerstvo financí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:</t>
  </si>
  <si>
    <t xml:space="preserve">Díl objektu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JKSO:</t>
  </si>
  <si>
    <t xml:space="preserve">CS:</t>
  </si>
  <si>
    <t xml:space="preserve">ÚRS</t>
  </si>
  <si>
    <t xml:space="preserve">VÝMĚRY STANOVENY DLE PD arch.č. HPO 7 - 9 - 37756 r.0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1</t>
  </si>
  <si>
    <t xml:space="preserve">Zemní práce</t>
  </si>
  <si>
    <t xml:space="preserve">K</t>
  </si>
  <si>
    <t xml:space="preserve">001</t>
  </si>
  <si>
    <t xml:space="preserve">174101101</t>
  </si>
  <si>
    <t xml:space="preserve">Zásyp jam, šachet rýh nebo kolem objektů sypaninou se zhutněním</t>
  </si>
  <si>
    <t xml:space="preserve">m3</t>
  </si>
  <si>
    <t xml:space="preserve">2</t>
  </si>
  <si>
    <t xml:space="preserve">"kašna</t>
  </si>
  <si>
    <t xml:space="preserve">-1</t>
  </si>
  <si>
    <t xml:space="preserve">3,20*3,20*0,85</t>
  </si>
  <si>
    <t xml:space="preserve">2,40*3,20*0,43</t>
  </si>
  <si>
    <t xml:space="preserve">-1,50*1,50*1,28</t>
  </si>
  <si>
    <t xml:space="preserve">3,20*2,40*0,31</t>
  </si>
  <si>
    <t xml:space="preserve">3,20*3,20*0,805</t>
  </si>
  <si>
    <t xml:space="preserve">2,50*3,20*0,235</t>
  </si>
  <si>
    <t xml:space="preserve">3,20*1,10*0,75</t>
  </si>
  <si>
    <t xml:space="preserve">-3,20*0,75*0,10</t>
  </si>
  <si>
    <t xml:space="preserve">-3,20*1,10*0,10</t>
  </si>
  <si>
    <t xml:space="preserve">Součet</t>
  </si>
  <si>
    <t xml:space="preserve">4</t>
  </si>
  <si>
    <t xml:space="preserve">M</t>
  </si>
  <si>
    <t xml:space="preserve">MAT</t>
  </si>
  <si>
    <t xml:space="preserve">583439301</t>
  </si>
  <si>
    <t xml:space="preserve">kamenivo drcené hrubé frakce 0-63</t>
  </si>
  <si>
    <t xml:space="preserve">t</t>
  </si>
  <si>
    <t xml:space="preserve">Zakládání</t>
  </si>
  <si>
    <t xml:space="preserve">3</t>
  </si>
  <si>
    <t xml:space="preserve">011</t>
  </si>
  <si>
    <t xml:space="preserve">272313611</t>
  </si>
  <si>
    <t xml:space="preserve">Základové klenby z betonu tř. C 16/20 XC1</t>
  </si>
  <si>
    <t xml:space="preserve">"podkladní beton</t>
  </si>
  <si>
    <t xml:space="preserve">3,20*0,75*0,10</t>
  </si>
  <si>
    <t xml:space="preserve">3,20*1,10*0,10</t>
  </si>
  <si>
    <t xml:space="preserve">272351215</t>
  </si>
  <si>
    <t xml:space="preserve">Zřízení bednění stěn základových kleneb</t>
  </si>
  <si>
    <t xml:space="preserve">m2</t>
  </si>
  <si>
    <t xml:space="preserve">3,20*0,10*8</t>
  </si>
  <si>
    <t xml:space="preserve">0,75*0,10*6</t>
  </si>
  <si>
    <t xml:space="preserve">1,10*0,10*2</t>
  </si>
  <si>
    <t xml:space="preserve">5</t>
  </si>
  <si>
    <t xml:space="preserve">272351216</t>
  </si>
  <si>
    <t xml:space="preserve">Odstranění bednění stěn základových kleneb</t>
  </si>
  <si>
    <t xml:space="preserve">Svislé a kompletní konstrukce</t>
  </si>
  <si>
    <t xml:space="preserve">6</t>
  </si>
  <si>
    <t xml:space="preserve">015</t>
  </si>
  <si>
    <t xml:space="preserve">380326242</t>
  </si>
  <si>
    <t xml:space="preserve">Kompletní konstrukce ze ŽB tř. C 30/37 FX3 </t>
  </si>
  <si>
    <t xml:space="preserve">12,975*1,15*0,50*2</t>
  </si>
  <si>
    <t xml:space="preserve">3,20*1,15*0,50</t>
  </si>
  <si>
    <t xml:space="preserve">3,20*1,00*0,30</t>
  </si>
  <si>
    <t xml:space="preserve">3,20*1,28*0,50*2</t>
  </si>
  <si>
    <t xml:space="preserve">3,20*1,05*0,50</t>
  </si>
  <si>
    <t xml:space="preserve">1,50*1,50*0,85</t>
  </si>
  <si>
    <t xml:space="preserve">4,20*3,65*0,30</t>
  </si>
  <si>
    <t xml:space="preserve">4,20*2,60*0,43</t>
  </si>
  <si>
    <t xml:space="preserve">-0,35*0,35*1,10</t>
  </si>
  <si>
    <t xml:space="preserve">-3,20*0,30*0,235</t>
  </si>
  <si>
    <t xml:space="preserve">-3,20*0,43*0,55</t>
  </si>
  <si>
    <t xml:space="preserve">4,20*0,36*0,10</t>
  </si>
  <si>
    <t xml:space="preserve">4,20*3,70*0,30</t>
  </si>
  <si>
    <t xml:space="preserve">3,20*0,80*0,375</t>
  </si>
  <si>
    <t xml:space="preserve">4,20*1,40*0,30</t>
  </si>
  <si>
    <t xml:space="preserve">(4,20+1,075*2)*0,20*0,24</t>
  </si>
  <si>
    <t xml:space="preserve">380356231</t>
  </si>
  <si>
    <t xml:space="preserve">Bednění kompletních konstrukcí ploch rovinných zřízení</t>
  </si>
  <si>
    <t xml:space="preserve">4,20*1,58*3</t>
  </si>
  <si>
    <t xml:space="preserve">3,20*0,235*2</t>
  </si>
  <si>
    <t xml:space="preserve">0,235*0,30*2</t>
  </si>
  <si>
    <t xml:space="preserve">0,35*1,10*4</t>
  </si>
  <si>
    <t xml:space="preserve">3,20*0,85*4</t>
  </si>
  <si>
    <t xml:space="preserve">1,50*0,85*4</t>
  </si>
  <si>
    <t xml:space="preserve">3,20*0,22</t>
  </si>
  <si>
    <t xml:space="preserve">3,70*1,225*2</t>
  </si>
  <si>
    <t xml:space="preserve">2,40*0,31*2</t>
  </si>
  <si>
    <t xml:space="preserve">3,20*0,31*2</t>
  </si>
  <si>
    <t xml:space="preserve">3,20*0,10*4</t>
  </si>
  <si>
    <t xml:space="preserve">3,70*1,34*2</t>
  </si>
  <si>
    <t xml:space="preserve">3,20*0,805*4</t>
  </si>
  <si>
    <t xml:space="preserve">2,50*0,235*2</t>
  </si>
  <si>
    <t xml:space="preserve">1,375*1,35*2</t>
  </si>
  <si>
    <t xml:space="preserve">3,20*0,75*2</t>
  </si>
  <si>
    <t xml:space="preserve">1,10*0,75*2</t>
  </si>
  <si>
    <t xml:space="preserve">4,20*1,35</t>
  </si>
  <si>
    <t xml:space="preserve">3,20*0,39*2</t>
  </si>
  <si>
    <t xml:space="preserve">1,075*0,39*2</t>
  </si>
  <si>
    <t xml:space="preserve">8</t>
  </si>
  <si>
    <t xml:space="preserve">380356232</t>
  </si>
  <si>
    <t xml:space="preserve">Bednění kompletních konstrukcí ploch rovinných odstranění</t>
  </si>
  <si>
    <t xml:space="preserve">9</t>
  </si>
  <si>
    <t xml:space="preserve">380361006</t>
  </si>
  <si>
    <t xml:space="preserve">Výztuž kompletních konstrukcí z betonářské oceli 10 505</t>
  </si>
  <si>
    <t xml:space="preserve">99</t>
  </si>
  <si>
    <t xml:space="preserve">Přesun hmot</t>
  </si>
  <si>
    <t xml:space="preserve">10</t>
  </si>
  <si>
    <t xml:space="preserve">998142251</t>
  </si>
  <si>
    <t xml:space="preserve">Přesun hmot kompletní konstrukce</t>
  </si>
  <si>
    <t xml:space="preserve">Práce a dodávky PSV</t>
  </si>
  <si>
    <t xml:space="preserve">711</t>
  </si>
  <si>
    <t xml:space="preserve">Izolace proti vodě, vlhkosti a plynům</t>
  </si>
  <si>
    <t xml:space="preserve">11</t>
  </si>
  <si>
    <t xml:space="preserve">PK</t>
  </si>
  <si>
    <t xml:space="preserve">711999001</t>
  </si>
  <si>
    <t xml:space="preserve">Dvojnásobný polymercementový hydroizolační nátěr</t>
  </si>
  <si>
    <t xml:space="preserve">12,975*4,20</t>
  </si>
  <si>
    <t xml:space="preserve">3,30*0,10*2</t>
  </si>
  <si>
    <t xml:space="preserve">3,20*0,10*2</t>
  </si>
  <si>
    <t xml:space="preserve">1,10*0,30*4</t>
  </si>
  <si>
    <t xml:space="preserve">3,20*0,22*2</t>
  </si>
  <si>
    <t xml:space="preserve">0,22*0,30*2</t>
  </si>
  <si>
    <t xml:space="preserve">3,20*0,10</t>
  </si>
  <si>
    <t xml:space="preserve">1,40*1,35*2</t>
  </si>
  <si>
    <t xml:space="preserve">3,80*0,29*2</t>
  </si>
  <si>
    <t xml:space="preserve">1,175*0,29*2</t>
  </si>
  <si>
    <t xml:space="preserve">12</t>
  </si>
  <si>
    <t xml:space="preserve">998711201</t>
  </si>
  <si>
    <t xml:space="preserve">Přesun hmot pro izolace proti vodě, vlhkosti a plynům v objektech v do 6 m</t>
  </si>
  <si>
    <t xml:space="preserve">kpl</t>
  </si>
  <si>
    <t xml:space="preserve">767</t>
  </si>
  <si>
    <t xml:space="preserve">Konstrukce zámečnické</t>
  </si>
  <si>
    <t xml:space="preserve">13</t>
  </si>
  <si>
    <t xml:space="preserve">767001</t>
  </si>
  <si>
    <t xml:space="preserve">D+M rám pro osazení roštu nerez Z1</t>
  </si>
  <si>
    <t xml:space="preserve">kg</t>
  </si>
  <si>
    <t xml:space="preserve">14</t>
  </si>
  <si>
    <t xml:space="preserve">998767201</t>
  </si>
  <si>
    <t xml:space="preserve">Přesun hmot pro zámečnické konstrukce v objektech v do 6 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#;\-####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[$-409]m/d/yyyy"/>
    <numFmt numFmtId="173" formatCode="#,##0.00000;\-#,##0.00000"/>
    <numFmt numFmtId="174" formatCode="#,##0.0;\-#,##0.0"/>
  </numFmts>
  <fonts count="4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20"/>
      <name val="Arial Narrow"/>
      <family val="2"/>
    </font>
    <font>
      <b val="true"/>
      <sz val="18"/>
      <name val="Arial CE"/>
      <family val="2"/>
      <charset val="238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8"/>
      <name val="Arial CE"/>
      <family val="2"/>
      <charset val="238"/>
    </font>
    <font>
      <b val="true"/>
      <sz val="10"/>
      <name val="Arial"/>
      <family val="2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10"/>
      <color rgb="FFFF0000"/>
      <name val="Arial"/>
      <family val="2"/>
    </font>
    <font>
      <b val="true"/>
      <u val="single"/>
      <sz val="8"/>
      <color rgb="FFFF0000"/>
      <name val="Arial"/>
      <family val="0"/>
      <charset val="1"/>
    </font>
    <font>
      <b val="true"/>
      <sz val="8"/>
      <name val="Arial CE"/>
      <family val="0"/>
      <charset val="238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37448_r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ZAKAZKY/OSTRAVA/IVC/NOVE_DSP/D47_rozpo&#269;ty/KONECNE/1191%20D&#225;lnice%20D47%20O.P&#345;&#237;voz,ul.Slovensk&#225;%20004%20Kanalizace_upraveny_k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ROZPO&#268;TY/Szeligov&#225;/Ekektro_19-9-2012/SO%2002.01_R_%20PodzPark-Elektroinstala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Pr-2010/rozpo&#269;ty/SO%2001.09.01%20-%20PodzPrark_VV_Nev_upra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L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L (2)"/>
      <sheetName val="ČL_37708_r0_roz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31" activeCellId="0" sqref="B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false" hidden="false" outlineLevel="0" max="2" min="2" style="2" width="9.1"/>
    <col collapsed="false" customWidth="false" hidden="false" outlineLevel="0" max="7" min="3" style="1" width="9.1"/>
    <col collapsed="false" customWidth="true" hidden="false" outlineLevel="0" max="8" min="8" style="1" width="14.55"/>
    <col collapsed="false" customWidth="false" hidden="false" outlineLevel="0" max="9" min="9" style="1" width="9.1"/>
    <col collapsed="false" customWidth="true" hidden="false" outlineLevel="0" max="10" min="10" style="1" width="6.1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3.2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3.2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3.2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3.2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3.2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customFormat="false" ht="15" hidden="false" customHeight="false" outlineLevel="0" collapsed="false">
      <c r="B13" s="8"/>
    </row>
    <row r="14" customFormat="false" ht="30" hidden="false" customHeight="true" outlineLevel="0" collapsed="false">
      <c r="B14" s="9" t="s">
        <v>1</v>
      </c>
      <c r="C14" s="9"/>
      <c r="D14" s="9"/>
      <c r="E14" s="9"/>
      <c r="F14" s="9"/>
      <c r="G14" s="9"/>
      <c r="H14" s="9"/>
    </row>
    <row r="15" customFormat="false" ht="30" hidden="false" customHeight="false" outlineLevel="0" collapsed="false">
      <c r="B15" s="9" t="s">
        <v>2</v>
      </c>
      <c r="C15" s="9"/>
      <c r="D15" s="9"/>
      <c r="E15" s="9"/>
      <c r="F15" s="9"/>
      <c r="G15" s="9"/>
      <c r="H15" s="9"/>
      <c r="L15" s="10"/>
    </row>
    <row r="16" customFormat="false" ht="20.4" hidden="false" customHeight="false" outlineLevel="0" collapsed="false">
      <c r="B16" s="11" t="s">
        <v>3</v>
      </c>
      <c r="C16" s="11"/>
      <c r="D16" s="11"/>
      <c r="E16" s="11"/>
      <c r="F16" s="11"/>
      <c r="G16" s="11"/>
      <c r="H16" s="11"/>
    </row>
    <row r="17" customFormat="false" ht="15" hidden="false" customHeight="false" outlineLevel="0" collapsed="false">
      <c r="B17" s="8"/>
    </row>
    <row r="18" customFormat="false" ht="15" hidden="false" customHeight="false" outlineLevel="0" collapsed="false">
      <c r="B18" s="8"/>
    </row>
    <row r="19" customFormat="false" ht="13.5" hidden="false" customHeight="true" outlineLevel="0" collapsed="false">
      <c r="B19" s="12"/>
    </row>
    <row r="20" customFormat="false" ht="20.1" hidden="false" customHeight="true" outlineLevel="0" collapsed="false">
      <c r="B20" s="12" t="s">
        <v>4</v>
      </c>
      <c r="C20" s="13"/>
      <c r="D20" s="14" t="s">
        <v>5</v>
      </c>
    </row>
    <row r="21" customFormat="false" ht="16.8" hidden="false" customHeight="false" outlineLevel="0" collapsed="false">
      <c r="B21" s="12"/>
      <c r="D21" s="12"/>
    </row>
    <row r="22" customFormat="false" ht="20.1" hidden="false" customHeight="true" outlineLevel="0" collapsed="false">
      <c r="B22" s="12" t="s">
        <v>6</v>
      </c>
      <c r="D22" s="14" t="s">
        <v>7</v>
      </c>
      <c r="E22" s="15"/>
      <c r="F22" s="15"/>
      <c r="G22" s="15"/>
      <c r="H22" s="15"/>
    </row>
    <row r="23" customFormat="false" ht="18" hidden="false" customHeight="true" outlineLevel="0" collapsed="false">
      <c r="B23" s="12"/>
      <c r="D23" s="14"/>
      <c r="E23" s="15"/>
      <c r="F23" s="15"/>
      <c r="G23" s="15"/>
      <c r="H23" s="15"/>
    </row>
    <row r="24" customFormat="false" ht="16.8" hidden="false" customHeight="false" outlineLevel="0" collapsed="false">
      <c r="B24" s="12" t="s">
        <v>8</v>
      </c>
      <c r="D24" s="16" t="s">
        <v>9</v>
      </c>
    </row>
    <row r="25" customFormat="false" ht="9" hidden="false" customHeight="true" outlineLevel="0" collapsed="false">
      <c r="B25" s="12"/>
      <c r="D25" s="17"/>
    </row>
    <row r="26" customFormat="false" ht="16.8" hidden="false" customHeight="false" outlineLevel="0" collapsed="false">
      <c r="B26" s="12" t="s">
        <v>10</v>
      </c>
      <c r="D26" s="18" t="s">
        <v>11</v>
      </c>
    </row>
    <row r="27" customFormat="false" ht="27" hidden="false" customHeight="true" outlineLevel="0" collapsed="false">
      <c r="B27" s="12"/>
      <c r="D27" s="17"/>
    </row>
    <row r="28" customFormat="false" ht="16.8" hidden="false" customHeight="false" outlineLevel="0" collapsed="false">
      <c r="B28" s="12" t="s">
        <v>12</v>
      </c>
      <c r="D28" s="14" t="s">
        <v>13</v>
      </c>
    </row>
    <row r="29" customFormat="false" ht="16.8" hidden="false" customHeight="false" outlineLevel="0" collapsed="false">
      <c r="B29" s="12"/>
      <c r="D29" s="19"/>
    </row>
    <row r="30" customFormat="false" ht="16.8" hidden="false" customHeight="false" outlineLevel="0" collapsed="false">
      <c r="B30" s="12"/>
    </row>
    <row r="31" customFormat="false" ht="16.8" hidden="false" customHeight="false" outlineLevel="0" collapsed="false">
      <c r="B31" s="12"/>
      <c r="D31" s="19"/>
    </row>
    <row r="32" customFormat="false" ht="16.8" hidden="false" customHeight="false" outlineLevel="0" collapsed="false">
      <c r="B32" s="12"/>
      <c r="D32" s="16"/>
    </row>
    <row r="33" customFormat="false" ht="16.8" hidden="false" customHeight="false" outlineLevel="0" collapsed="false">
      <c r="B33" s="12" t="s">
        <v>14</v>
      </c>
      <c r="D33" s="14" t="s">
        <v>15</v>
      </c>
      <c r="E33" s="20"/>
      <c r="F33" s="20"/>
      <c r="G33" s="20"/>
    </row>
    <row r="34" customFormat="false" ht="15" hidden="false" customHeight="false" outlineLevel="0" collapsed="false">
      <c r="B34" s="8"/>
    </row>
    <row r="35" customFormat="false" ht="16.8" hidden="false" customHeight="false" outlineLevel="0" collapsed="false">
      <c r="B35" s="12"/>
      <c r="D35" s="21"/>
      <c r="E35" s="20"/>
      <c r="F35" s="20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5" hidden="false" customHeight="false" outlineLevel="0" collapsed="false">
      <c r="B38" s="8"/>
    </row>
    <row r="39" customFormat="false" ht="16.8" hidden="false" customHeight="false" outlineLevel="0" collapsed="false">
      <c r="B39" s="22" t="s">
        <v>16</v>
      </c>
      <c r="H39" s="23"/>
    </row>
    <row r="40" customFormat="false" ht="15" hidden="false" customHeight="false" outlineLevel="0" collapsed="false">
      <c r="B40" s="24"/>
      <c r="C40" s="4"/>
      <c r="D40" s="4"/>
      <c r="E40" s="4"/>
      <c r="F40" s="4"/>
      <c r="G40" s="4"/>
      <c r="H40" s="4"/>
      <c r="I40" s="4"/>
      <c r="J40" s="4"/>
    </row>
    <row r="41" customFormat="false" ht="7.5" hidden="false" customHeight="true" outlineLevel="0" collapsed="false">
      <c r="B41" s="25"/>
      <c r="C41" s="6"/>
      <c r="D41" s="6"/>
      <c r="E41" s="6"/>
      <c r="F41" s="6"/>
      <c r="G41" s="6"/>
      <c r="H41" s="6"/>
      <c r="I41" s="6"/>
      <c r="J41" s="6"/>
    </row>
    <row r="42" customFormat="false" ht="16.8" hidden="false" customHeight="false" outlineLevel="0" collapsed="false">
      <c r="B42" s="12" t="s">
        <v>17</v>
      </c>
      <c r="D42" s="26"/>
      <c r="H42" s="12" t="s">
        <v>18</v>
      </c>
      <c r="I42" s="27"/>
    </row>
    <row r="43" customFormat="false" ht="16.8" hidden="false" customHeight="false" outlineLevel="0" collapsed="false">
      <c r="B43" s="12" t="s">
        <v>19</v>
      </c>
      <c r="D43" s="26"/>
      <c r="H43" s="12" t="s">
        <v>20</v>
      </c>
      <c r="I43" s="28" t="s">
        <v>21</v>
      </c>
    </row>
    <row r="44" customFormat="false" ht="16.8" hidden="false" customHeight="false" outlineLevel="0" collapsed="false">
      <c r="B44" s="12" t="s">
        <v>22</v>
      </c>
      <c r="D44" s="26"/>
      <c r="H44" s="12" t="s">
        <v>23</v>
      </c>
      <c r="I44" s="29" t="s">
        <v>24</v>
      </c>
    </row>
    <row r="45" customFormat="false" ht="27.75" hidden="false" customHeight="true" outlineLevel="0" collapsed="false">
      <c r="E45" s="30"/>
      <c r="I45" s="19"/>
      <c r="J45" s="31" t="s">
        <v>25</v>
      </c>
      <c r="L45" s="32"/>
    </row>
  </sheetData>
  <sheetProtection sheet="true" password="d1ae" objects="true" scenarios="true"/>
  <protectedRanges>
    <protectedRange name="Oblast1" sqref="B4:I7 D42:D44 I42"/>
  </protectedRanges>
  <mergeCells count="4">
    <mergeCell ref="B4:I7"/>
    <mergeCell ref="B14:H14"/>
    <mergeCell ref="B15:H15"/>
    <mergeCell ref="B16:H16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7 - 7 - 35294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1" activeCellId="0" sqref="B31"/>
    </sheetView>
  </sheetViews>
  <sheetFormatPr defaultColWidth="9.1015625" defaultRowHeight="12.75" zeroHeight="false" outlineLevelRow="0" outlineLevelCol="0"/>
  <cols>
    <col collapsed="false" customWidth="true" hidden="false" outlineLevel="0" max="1" min="1" style="33" width="2.43"/>
    <col collapsed="false" customWidth="true" hidden="false" outlineLevel="0" max="2" min="2" style="33" width="1.87"/>
    <col collapsed="false" customWidth="true" hidden="false" outlineLevel="0" max="3" min="3" style="33" width="2.66"/>
    <col collapsed="false" customWidth="true" hidden="false" outlineLevel="0" max="4" min="4" style="33" width="6.87"/>
    <col collapsed="false" customWidth="true" hidden="false" outlineLevel="0" max="5" min="5" style="33" width="13.55"/>
    <col collapsed="false" customWidth="true" hidden="false" outlineLevel="0" max="6" min="6" style="33" width="0.55"/>
    <col collapsed="false" customWidth="true" hidden="false" outlineLevel="0" max="7" min="7" style="33" width="2.55"/>
    <col collapsed="false" customWidth="true" hidden="false" outlineLevel="0" max="8" min="8" style="33" width="2.66"/>
    <col collapsed="false" customWidth="true" hidden="false" outlineLevel="0" max="9" min="9" style="33" width="9.66"/>
    <col collapsed="false" customWidth="true" hidden="false" outlineLevel="0" max="10" min="10" style="33" width="13.55"/>
    <col collapsed="false" customWidth="true" hidden="false" outlineLevel="0" max="11" min="11" style="33" width="0.66"/>
    <col collapsed="false" customWidth="true" hidden="false" outlineLevel="0" max="12" min="12" style="33" width="2.43"/>
    <col collapsed="false" customWidth="true" hidden="false" outlineLevel="0" max="13" min="13" style="33" width="2.88"/>
    <col collapsed="false" customWidth="true" hidden="false" outlineLevel="0" max="14" min="14" style="33" width="1.99"/>
    <col collapsed="false" customWidth="true" hidden="false" outlineLevel="0" max="15" min="15" style="33" width="12.66"/>
    <col collapsed="false" customWidth="true" hidden="false" outlineLevel="0" max="16" min="16" style="33" width="2.88"/>
    <col collapsed="false" customWidth="true" hidden="false" outlineLevel="0" max="17" min="17" style="33" width="1.99"/>
    <col collapsed="false" customWidth="true" hidden="false" outlineLevel="0" max="18" min="18" style="33" width="13.55"/>
    <col collapsed="false" customWidth="true" hidden="false" outlineLevel="0" max="19" min="19" style="33" width="0.55"/>
    <col collapsed="false" customWidth="false" hidden="false" outlineLevel="0" max="257" min="20" style="33" width="9.1"/>
  </cols>
  <sheetData>
    <row r="1" customFormat="false" ht="12" hidden="tru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6"/>
    </row>
    <row r="2" customFormat="false" ht="23.25" hidden="false" customHeight="true" outlineLevel="0" collapsed="false">
      <c r="A2" s="34"/>
      <c r="B2" s="35"/>
      <c r="C2" s="35"/>
      <c r="D2" s="37" t="s">
        <v>26</v>
      </c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5"/>
      <c r="S2" s="36"/>
    </row>
    <row r="3" customFormat="false" ht="12" hidden="tru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40"/>
    </row>
    <row r="4" customFormat="false" ht="8.25" hidden="false" customHeight="true" outlineLevel="0" collapsed="false">
      <c r="A4" s="41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3"/>
    </row>
    <row r="5" customFormat="false" ht="24" hidden="false" customHeight="true" outlineLevel="0" collapsed="false">
      <c r="A5" s="44"/>
      <c r="B5" s="45" t="s">
        <v>27</v>
      </c>
      <c r="C5" s="45"/>
      <c r="D5" s="45"/>
      <c r="E5" s="46" t="s">
        <v>28</v>
      </c>
      <c r="F5" s="46"/>
      <c r="G5" s="46"/>
      <c r="H5" s="46"/>
      <c r="I5" s="46"/>
      <c r="J5" s="46"/>
      <c r="K5" s="45"/>
      <c r="L5" s="45"/>
      <c r="M5" s="45"/>
      <c r="N5" s="45"/>
      <c r="O5" s="45" t="s">
        <v>29</v>
      </c>
      <c r="P5" s="47" t="s">
        <v>30</v>
      </c>
      <c r="Q5" s="48"/>
      <c r="R5" s="49"/>
      <c r="S5" s="50"/>
    </row>
    <row r="6" customFormat="false" ht="17.25" hidden="true" customHeight="true" outlineLevel="0" collapsed="false">
      <c r="A6" s="44"/>
      <c r="B6" s="45" t="s">
        <v>31</v>
      </c>
      <c r="C6" s="45"/>
      <c r="D6" s="45"/>
      <c r="E6" s="51" t="s">
        <v>32</v>
      </c>
      <c r="F6" s="45"/>
      <c r="G6" s="45"/>
      <c r="H6" s="45"/>
      <c r="I6" s="45"/>
      <c r="J6" s="52"/>
      <c r="K6" s="45"/>
      <c r="L6" s="45"/>
      <c r="M6" s="45"/>
      <c r="N6" s="45"/>
      <c r="O6" s="45"/>
      <c r="P6" s="53"/>
      <c r="Q6" s="54"/>
      <c r="R6" s="52"/>
      <c r="S6" s="50"/>
    </row>
    <row r="7" customFormat="false" ht="24" hidden="false" customHeight="true" outlineLevel="0" collapsed="false">
      <c r="A7" s="44"/>
      <c r="B7" s="45" t="s">
        <v>33</v>
      </c>
      <c r="C7" s="45"/>
      <c r="D7" s="45"/>
      <c r="E7" s="55" t="s">
        <v>34</v>
      </c>
      <c r="F7" s="55"/>
      <c r="G7" s="55"/>
      <c r="H7" s="55"/>
      <c r="I7" s="55"/>
      <c r="J7" s="55"/>
      <c r="K7" s="45"/>
      <c r="L7" s="45"/>
      <c r="M7" s="45"/>
      <c r="N7" s="45"/>
      <c r="O7" s="45" t="s">
        <v>35</v>
      </c>
      <c r="P7" s="56"/>
      <c r="Q7" s="54"/>
      <c r="R7" s="52"/>
      <c r="S7" s="50"/>
    </row>
    <row r="8" customFormat="false" ht="17.25" hidden="true" customHeight="true" outlineLevel="0" collapsed="false">
      <c r="A8" s="44"/>
      <c r="B8" s="45" t="s">
        <v>36</v>
      </c>
      <c r="C8" s="45"/>
      <c r="D8" s="45"/>
      <c r="E8" s="55" t="s">
        <v>37</v>
      </c>
      <c r="F8" s="55"/>
      <c r="G8" s="55"/>
      <c r="H8" s="55"/>
      <c r="I8" s="55"/>
      <c r="J8" s="55"/>
      <c r="K8" s="45"/>
      <c r="L8" s="45"/>
      <c r="M8" s="45"/>
      <c r="N8" s="45"/>
      <c r="O8" s="45"/>
      <c r="P8" s="53"/>
      <c r="Q8" s="54"/>
      <c r="R8" s="52"/>
      <c r="S8" s="50"/>
    </row>
    <row r="9" customFormat="false" ht="17.25" hidden="false" customHeight="true" outlineLevel="0" collapsed="false">
      <c r="A9" s="44"/>
      <c r="B9" s="45" t="s">
        <v>10</v>
      </c>
      <c r="C9" s="45"/>
      <c r="D9" s="45"/>
      <c r="E9" s="57" t="s">
        <v>38</v>
      </c>
      <c r="F9" s="57"/>
      <c r="G9" s="57"/>
      <c r="H9" s="57"/>
      <c r="I9" s="57"/>
      <c r="J9" s="57"/>
      <c r="K9" s="45"/>
      <c r="L9" s="45"/>
      <c r="M9" s="45"/>
      <c r="N9" s="45"/>
      <c r="O9" s="45"/>
      <c r="P9" s="53"/>
      <c r="Q9" s="54"/>
      <c r="R9" s="52"/>
      <c r="S9" s="50"/>
    </row>
    <row r="10" customFormat="false" ht="24" hidden="false" customHeight="true" outlineLevel="0" collapsed="false">
      <c r="A10" s="44"/>
      <c r="B10" s="45" t="s">
        <v>39</v>
      </c>
      <c r="C10" s="45"/>
      <c r="D10" s="45"/>
      <c r="E10" s="58" t="s">
        <v>40</v>
      </c>
      <c r="F10" s="58"/>
      <c r="G10" s="58"/>
      <c r="H10" s="58"/>
      <c r="I10" s="58"/>
      <c r="J10" s="58"/>
      <c r="K10" s="45"/>
      <c r="L10" s="45"/>
      <c r="M10" s="45"/>
      <c r="N10" s="45"/>
      <c r="O10" s="45" t="s">
        <v>41</v>
      </c>
      <c r="P10" s="59" t="s">
        <v>42</v>
      </c>
      <c r="Q10" s="59"/>
      <c r="R10" s="59"/>
      <c r="S10" s="50"/>
    </row>
    <row r="11" customFormat="false" ht="17.25" hidden="true" customHeight="true" outlineLevel="0" collapsed="false">
      <c r="A11" s="44"/>
      <c r="B11" s="45" t="s">
        <v>43</v>
      </c>
      <c r="C11" s="45"/>
      <c r="D11" s="45"/>
      <c r="E11" s="60" t="s">
        <v>30</v>
      </c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54"/>
      <c r="Q11" s="54"/>
      <c r="R11" s="45"/>
      <c r="S11" s="50"/>
    </row>
    <row r="12" customFormat="false" ht="17.25" hidden="true" customHeight="true" outlineLevel="0" collapsed="false">
      <c r="A12" s="44"/>
      <c r="B12" s="45" t="s">
        <v>44</v>
      </c>
      <c r="C12" s="45"/>
      <c r="D12" s="45"/>
      <c r="E12" s="60" t="s">
        <v>30</v>
      </c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54"/>
      <c r="Q12" s="54"/>
      <c r="R12" s="45"/>
      <c r="S12" s="50"/>
    </row>
    <row r="13" customFormat="false" ht="17.25" hidden="true" customHeight="true" outlineLevel="0" collapsed="false">
      <c r="A13" s="44"/>
      <c r="B13" s="45" t="s">
        <v>45</v>
      </c>
      <c r="C13" s="45"/>
      <c r="D13" s="45"/>
      <c r="E13" s="60" t="s">
        <v>30</v>
      </c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54"/>
      <c r="Q13" s="54"/>
      <c r="R13" s="45"/>
      <c r="S13" s="50"/>
    </row>
    <row r="14" customFormat="false" ht="17.25" hidden="true" customHeight="true" outlineLevel="0" collapsed="false">
      <c r="A14" s="44"/>
      <c r="B14" s="45"/>
      <c r="C14" s="45"/>
      <c r="D14" s="45"/>
      <c r="E14" s="60" t="s">
        <v>30</v>
      </c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54"/>
      <c r="Q14" s="54"/>
      <c r="R14" s="45"/>
      <c r="S14" s="50"/>
    </row>
    <row r="15" customFormat="false" ht="17.25" hidden="true" customHeight="true" outlineLevel="0" collapsed="false">
      <c r="A15" s="44"/>
      <c r="B15" s="45"/>
      <c r="C15" s="45"/>
      <c r="D15" s="45"/>
      <c r="E15" s="60" t="s">
        <v>30</v>
      </c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54"/>
      <c r="Q15" s="54"/>
      <c r="R15" s="45"/>
      <c r="S15" s="50"/>
    </row>
    <row r="16" customFormat="false" ht="17.25" hidden="true" customHeight="true" outlineLevel="0" collapsed="false">
      <c r="A16" s="44"/>
      <c r="B16" s="45"/>
      <c r="C16" s="45"/>
      <c r="D16" s="45"/>
      <c r="E16" s="60" t="s">
        <v>30</v>
      </c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54"/>
      <c r="Q16" s="54"/>
      <c r="R16" s="45"/>
      <c r="S16" s="50"/>
    </row>
    <row r="17" customFormat="false" ht="17.25" hidden="true" customHeight="true" outlineLevel="0" collapsed="false">
      <c r="A17" s="44"/>
      <c r="B17" s="45"/>
      <c r="C17" s="45"/>
      <c r="D17" s="45"/>
      <c r="E17" s="60" t="s">
        <v>30</v>
      </c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54"/>
      <c r="Q17" s="54"/>
      <c r="R17" s="45"/>
      <c r="S17" s="50"/>
    </row>
    <row r="18" customFormat="false" ht="17.25" hidden="true" customHeight="true" outlineLevel="0" collapsed="false">
      <c r="A18" s="44"/>
      <c r="B18" s="45"/>
      <c r="C18" s="45"/>
      <c r="D18" s="45"/>
      <c r="E18" s="60" t="s">
        <v>30</v>
      </c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54"/>
      <c r="Q18" s="54"/>
      <c r="R18" s="45"/>
      <c r="S18" s="50"/>
    </row>
    <row r="19" customFormat="false" ht="17.25" hidden="true" customHeight="true" outlineLevel="0" collapsed="false">
      <c r="A19" s="44"/>
      <c r="B19" s="45"/>
      <c r="C19" s="45"/>
      <c r="D19" s="45"/>
      <c r="E19" s="60" t="s">
        <v>30</v>
      </c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54"/>
      <c r="Q19" s="54"/>
      <c r="R19" s="45"/>
      <c r="S19" s="50"/>
    </row>
    <row r="20" customFormat="false" ht="17.25" hidden="true" customHeight="true" outlineLevel="0" collapsed="false">
      <c r="A20" s="44"/>
      <c r="B20" s="45"/>
      <c r="C20" s="45"/>
      <c r="D20" s="45"/>
      <c r="E20" s="60" t="s">
        <v>30</v>
      </c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54"/>
      <c r="Q20" s="54"/>
      <c r="R20" s="45"/>
      <c r="S20" s="50"/>
    </row>
    <row r="21" customFormat="false" ht="17.25" hidden="true" customHeight="true" outlineLevel="0" collapsed="false">
      <c r="A21" s="44"/>
      <c r="B21" s="45"/>
      <c r="C21" s="45"/>
      <c r="D21" s="45"/>
      <c r="E21" s="60" t="s">
        <v>30</v>
      </c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54"/>
      <c r="Q21" s="54"/>
      <c r="R21" s="45"/>
      <c r="S21" s="50"/>
    </row>
    <row r="22" customFormat="false" ht="17.25" hidden="true" customHeight="true" outlineLevel="0" collapsed="false">
      <c r="A22" s="44"/>
      <c r="B22" s="45"/>
      <c r="C22" s="45"/>
      <c r="D22" s="45"/>
      <c r="E22" s="60" t="s">
        <v>30</v>
      </c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54"/>
      <c r="Q22" s="54"/>
      <c r="R22" s="45"/>
      <c r="S22" s="50"/>
    </row>
    <row r="23" customFormat="false" ht="17.25" hidden="true" customHeight="true" outlineLevel="0" collapsed="false">
      <c r="A23" s="44"/>
      <c r="B23" s="45"/>
      <c r="C23" s="45"/>
      <c r="D23" s="45"/>
      <c r="E23" s="60" t="s">
        <v>30</v>
      </c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54"/>
      <c r="Q23" s="54"/>
      <c r="R23" s="45"/>
      <c r="S23" s="50"/>
    </row>
    <row r="24" customFormat="false" ht="17.25" hidden="true" customHeight="true" outlineLevel="0" collapsed="false">
      <c r="A24" s="44"/>
      <c r="B24" s="45"/>
      <c r="C24" s="45"/>
      <c r="D24" s="45"/>
      <c r="E24" s="60" t="s">
        <v>30</v>
      </c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54"/>
      <c r="Q24" s="54"/>
      <c r="R24" s="45"/>
      <c r="S24" s="50"/>
    </row>
    <row r="25" customFormat="false" ht="17.25" hidden="true" customHeight="true" outlineLevel="0" collapsed="false">
      <c r="A25" s="44"/>
      <c r="B25" s="45"/>
      <c r="C25" s="45"/>
      <c r="D25" s="45"/>
      <c r="E25" s="61" t="s">
        <v>30</v>
      </c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4"/>
      <c r="Q25" s="54"/>
      <c r="R25" s="45"/>
      <c r="S25" s="50"/>
    </row>
    <row r="26" customFormat="false" ht="17.25" hidden="false" customHeight="true" outlineLevel="0" collapsed="false">
      <c r="A26" s="44"/>
      <c r="B26" s="62" t="s">
        <v>46</v>
      </c>
      <c r="C26" s="45"/>
      <c r="D26" s="45"/>
      <c r="E26" s="62" t="s">
        <v>47</v>
      </c>
      <c r="F26" s="45"/>
      <c r="G26" s="45"/>
      <c r="H26" s="45"/>
      <c r="I26" s="45"/>
      <c r="J26" s="45"/>
      <c r="K26" s="45"/>
      <c r="L26" s="45"/>
      <c r="M26" s="45"/>
      <c r="N26" s="45"/>
      <c r="O26" s="45" t="s">
        <v>48</v>
      </c>
      <c r="P26" s="45" t="s">
        <v>49</v>
      </c>
      <c r="Q26" s="45"/>
      <c r="R26" s="45"/>
      <c r="S26" s="50"/>
    </row>
    <row r="27" customFormat="false" ht="17.25" hidden="false" customHeight="true" outlineLevel="0" collapsed="false">
      <c r="A27" s="44"/>
      <c r="B27" s="45" t="s">
        <v>50</v>
      </c>
      <c r="C27" s="45"/>
      <c r="D27" s="45"/>
      <c r="E27" s="47" t="s">
        <v>51</v>
      </c>
      <c r="F27" s="63"/>
      <c r="G27" s="63"/>
      <c r="H27" s="63"/>
      <c r="I27" s="63"/>
      <c r="J27" s="49"/>
      <c r="K27" s="45"/>
      <c r="L27" s="45"/>
      <c r="M27" s="45"/>
      <c r="N27" s="45"/>
      <c r="O27" s="64"/>
      <c r="P27" s="65"/>
      <c r="Q27" s="66"/>
      <c r="R27" s="67"/>
      <c r="S27" s="50"/>
    </row>
    <row r="28" customFormat="false" ht="17.25" hidden="false" customHeight="true" outlineLevel="0" collapsed="false">
      <c r="A28" s="44"/>
      <c r="B28" s="45" t="s">
        <v>52</v>
      </c>
      <c r="C28" s="45"/>
      <c r="D28" s="45"/>
      <c r="E28" s="68"/>
      <c r="F28" s="45"/>
      <c r="G28" s="45"/>
      <c r="H28" s="45"/>
      <c r="I28" s="45"/>
      <c r="J28" s="52"/>
      <c r="K28" s="45"/>
      <c r="L28" s="45"/>
      <c r="M28" s="45"/>
      <c r="N28" s="45"/>
      <c r="O28" s="64"/>
      <c r="P28" s="65"/>
      <c r="Q28" s="66"/>
      <c r="R28" s="67"/>
      <c r="S28" s="50"/>
    </row>
    <row r="29" customFormat="false" ht="17.25" hidden="false" customHeight="true" outlineLevel="0" collapsed="false">
      <c r="A29" s="44"/>
      <c r="B29" s="45" t="s">
        <v>53</v>
      </c>
      <c r="C29" s="45"/>
      <c r="D29" s="45"/>
      <c r="E29" s="69"/>
      <c r="F29" s="69"/>
      <c r="G29" s="69"/>
      <c r="H29" s="69"/>
      <c r="I29" s="69"/>
      <c r="J29" s="69"/>
      <c r="K29" s="45"/>
      <c r="L29" s="45"/>
      <c r="M29" s="45"/>
      <c r="N29" s="45"/>
      <c r="O29" s="64"/>
      <c r="P29" s="65"/>
      <c r="Q29" s="66"/>
      <c r="R29" s="67"/>
      <c r="S29" s="50"/>
    </row>
    <row r="30" customFormat="false" ht="17.25" hidden="false" customHeight="true" outlineLevel="0" collapsed="false">
      <c r="A30" s="44"/>
      <c r="B30" s="45"/>
      <c r="C30" s="45"/>
      <c r="D30" s="45"/>
      <c r="E30" s="70" t="s">
        <v>54</v>
      </c>
      <c r="F30" s="45"/>
      <c r="G30" s="45" t="s">
        <v>55</v>
      </c>
      <c r="H30" s="45"/>
      <c r="I30" s="45"/>
      <c r="J30" s="45"/>
      <c r="K30" s="45"/>
      <c r="L30" s="45"/>
      <c r="M30" s="45"/>
      <c r="N30" s="45"/>
      <c r="O30" s="70" t="s">
        <v>56</v>
      </c>
      <c r="P30" s="54"/>
      <c r="Q30" s="54"/>
      <c r="R30" s="71"/>
      <c r="S30" s="50"/>
    </row>
    <row r="31" customFormat="false" ht="17.25" hidden="false" customHeight="true" outlineLevel="0" collapsed="false">
      <c r="A31" s="44"/>
      <c r="B31" s="45"/>
      <c r="C31" s="45"/>
      <c r="D31" s="45"/>
      <c r="E31" s="64"/>
      <c r="F31" s="45"/>
      <c r="G31" s="72"/>
      <c r="H31" s="72"/>
      <c r="I31" s="72"/>
      <c r="J31" s="45"/>
      <c r="K31" s="45"/>
      <c r="L31" s="45"/>
      <c r="M31" s="45"/>
      <c r="N31" s="45"/>
      <c r="O31" s="73"/>
      <c r="P31" s="54"/>
      <c r="Q31" s="54"/>
      <c r="R31" s="74"/>
      <c r="S31" s="50"/>
    </row>
    <row r="32" customFormat="false" ht="8.25" hidden="false" customHeight="true" outlineLevel="0" collapsed="false">
      <c r="A32" s="75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7"/>
    </row>
    <row r="33" customFormat="false" ht="20.25" hidden="false" customHeight="true" outlineLevel="0" collapsed="false">
      <c r="A33" s="78"/>
      <c r="B33" s="79"/>
      <c r="C33" s="79"/>
      <c r="D33" s="79"/>
      <c r="E33" s="80" t="s">
        <v>57</v>
      </c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81"/>
    </row>
    <row r="34" customFormat="false" ht="20.25" hidden="false" customHeight="true" outlineLevel="0" collapsed="false">
      <c r="A34" s="82" t="s">
        <v>58</v>
      </c>
      <c r="B34" s="83"/>
      <c r="C34" s="83"/>
      <c r="D34" s="84"/>
      <c r="E34" s="85" t="s">
        <v>59</v>
      </c>
      <c r="F34" s="84"/>
      <c r="G34" s="85" t="s">
        <v>60</v>
      </c>
      <c r="H34" s="83"/>
      <c r="I34" s="84"/>
      <c r="J34" s="85" t="s">
        <v>61</v>
      </c>
      <c r="K34" s="83"/>
      <c r="L34" s="85" t="s">
        <v>62</v>
      </c>
      <c r="M34" s="83"/>
      <c r="N34" s="83"/>
      <c r="O34" s="84"/>
      <c r="P34" s="85" t="s">
        <v>63</v>
      </c>
      <c r="Q34" s="83"/>
      <c r="R34" s="83"/>
      <c r="S34" s="86"/>
    </row>
    <row r="35" customFormat="false" ht="20.25" hidden="false" customHeight="true" outlineLevel="0" collapsed="false">
      <c r="A35" s="87"/>
      <c r="B35" s="88"/>
      <c r="C35" s="88"/>
      <c r="D35" s="89" t="n">
        <v>0</v>
      </c>
      <c r="E35" s="90" t="n">
        <f aca="false">IF(D35=0,0,R47/D35)</f>
        <v>0</v>
      </c>
      <c r="F35" s="91"/>
      <c r="G35" s="92"/>
      <c r="H35" s="88"/>
      <c r="I35" s="89" t="n">
        <v>0</v>
      </c>
      <c r="J35" s="90" t="n">
        <f aca="false">IF(I35=0,0,R47/I35)</f>
        <v>0</v>
      </c>
      <c r="K35" s="93"/>
      <c r="L35" s="92"/>
      <c r="M35" s="88"/>
      <c r="N35" s="88"/>
      <c r="O35" s="89" t="n">
        <v>0</v>
      </c>
      <c r="P35" s="92"/>
      <c r="Q35" s="88"/>
      <c r="R35" s="94" t="n">
        <f aca="false">IF(O35=0,0,R47/O35)</f>
        <v>0</v>
      </c>
      <c r="S35" s="95"/>
    </row>
    <row r="36" customFormat="false" ht="20.25" hidden="false" customHeight="true" outlineLevel="0" collapsed="false">
      <c r="A36" s="78"/>
      <c r="B36" s="79"/>
      <c r="C36" s="79"/>
      <c r="D36" s="79"/>
      <c r="E36" s="80" t="s">
        <v>64</v>
      </c>
      <c r="F36" s="79"/>
      <c r="G36" s="79"/>
      <c r="H36" s="79"/>
      <c r="I36" s="79"/>
      <c r="J36" s="96" t="s">
        <v>65</v>
      </c>
      <c r="K36" s="79"/>
      <c r="L36" s="79"/>
      <c r="M36" s="79"/>
      <c r="N36" s="79"/>
      <c r="O36" s="79"/>
      <c r="P36" s="79"/>
      <c r="Q36" s="79"/>
      <c r="R36" s="79"/>
      <c r="S36" s="81"/>
    </row>
    <row r="37" customFormat="false" ht="20.25" hidden="false" customHeight="true" outlineLevel="0" collapsed="false">
      <c r="A37" s="97" t="s">
        <v>66</v>
      </c>
      <c r="B37" s="98"/>
      <c r="C37" s="99" t="s">
        <v>67</v>
      </c>
      <c r="D37" s="100"/>
      <c r="E37" s="100"/>
      <c r="F37" s="101"/>
      <c r="G37" s="97" t="s">
        <v>68</v>
      </c>
      <c r="H37" s="102"/>
      <c r="I37" s="99" t="s">
        <v>69</v>
      </c>
      <c r="J37" s="100"/>
      <c r="K37" s="100"/>
      <c r="L37" s="97" t="s">
        <v>70</v>
      </c>
      <c r="M37" s="102"/>
      <c r="N37" s="99" t="s">
        <v>71</v>
      </c>
      <c r="O37" s="100"/>
      <c r="P37" s="100"/>
      <c r="Q37" s="100"/>
      <c r="R37" s="100"/>
      <c r="S37" s="101"/>
    </row>
    <row r="38" customFormat="false" ht="20.25" hidden="false" customHeight="true" outlineLevel="0" collapsed="false">
      <c r="A38" s="103" t="n">
        <v>1</v>
      </c>
      <c r="B38" s="104" t="s">
        <v>72</v>
      </c>
      <c r="C38" s="49"/>
      <c r="D38" s="105" t="s">
        <v>73</v>
      </c>
      <c r="E38" s="106" t="n">
        <f aca="false">SUMIF('Soupis s VV'!O6:O141,8,'Soupis s VV'!I6:I141)</f>
        <v>0</v>
      </c>
      <c r="F38" s="107"/>
      <c r="G38" s="103" t="n">
        <v>8</v>
      </c>
      <c r="H38" s="108" t="s">
        <v>74</v>
      </c>
      <c r="I38" s="67"/>
      <c r="J38" s="109"/>
      <c r="K38" s="110"/>
      <c r="L38" s="103" t="n">
        <v>13</v>
      </c>
      <c r="M38" s="65" t="s">
        <v>75</v>
      </c>
      <c r="N38" s="111"/>
      <c r="O38" s="111"/>
      <c r="P38" s="112" t="n">
        <f aca="false">M49</f>
        <v>21</v>
      </c>
      <c r="Q38" s="113" t="s">
        <v>76</v>
      </c>
      <c r="R38" s="106"/>
      <c r="S38" s="107"/>
    </row>
    <row r="39" customFormat="false" ht="20.25" hidden="false" customHeight="true" outlineLevel="0" collapsed="false">
      <c r="A39" s="103" t="n">
        <v>2</v>
      </c>
      <c r="B39" s="114"/>
      <c r="C39" s="115"/>
      <c r="D39" s="105" t="s">
        <v>77</v>
      </c>
      <c r="E39" s="106" t="n">
        <f aca="false">SUMIF('Soupis s VV'!O15:O141,4,'Soupis s VV'!I15:I141)</f>
        <v>0</v>
      </c>
      <c r="F39" s="107"/>
      <c r="G39" s="103" t="n">
        <v>9</v>
      </c>
      <c r="H39" s="45" t="s">
        <v>78</v>
      </c>
      <c r="I39" s="105"/>
      <c r="J39" s="109"/>
      <c r="K39" s="110"/>
      <c r="L39" s="103" t="n">
        <v>14</v>
      </c>
      <c r="M39" s="65" t="s">
        <v>79</v>
      </c>
      <c r="N39" s="111"/>
      <c r="O39" s="111"/>
      <c r="P39" s="112" t="n">
        <f aca="false">M49</f>
        <v>21</v>
      </c>
      <c r="Q39" s="113" t="s">
        <v>76</v>
      </c>
      <c r="R39" s="106"/>
      <c r="S39" s="107"/>
    </row>
    <row r="40" customFormat="false" ht="20.25" hidden="false" customHeight="true" outlineLevel="0" collapsed="false">
      <c r="A40" s="103" t="n">
        <v>3</v>
      </c>
      <c r="B40" s="104" t="s">
        <v>80</v>
      </c>
      <c r="C40" s="49"/>
      <c r="D40" s="105" t="s">
        <v>73</v>
      </c>
      <c r="E40" s="106" t="n">
        <f aca="false">SUMIF('Soupis s VV'!O16:O141,32,'Soupis s VV'!I16:I141)</f>
        <v>0</v>
      </c>
      <c r="F40" s="107"/>
      <c r="G40" s="103" t="n">
        <v>10</v>
      </c>
      <c r="H40" s="108" t="s">
        <v>81</v>
      </c>
      <c r="I40" s="67"/>
      <c r="J40" s="109"/>
      <c r="K40" s="110"/>
      <c r="L40" s="103" t="n">
        <v>15</v>
      </c>
      <c r="M40" s="65" t="s">
        <v>82</v>
      </c>
      <c r="N40" s="111"/>
      <c r="O40" s="111"/>
      <c r="P40" s="112" t="n">
        <f aca="false">M49</f>
        <v>21</v>
      </c>
      <c r="Q40" s="113" t="s">
        <v>76</v>
      </c>
      <c r="R40" s="106"/>
      <c r="S40" s="107"/>
    </row>
    <row r="41" customFormat="false" ht="20.25" hidden="false" customHeight="true" outlineLevel="0" collapsed="false">
      <c r="A41" s="103" t="n">
        <v>4</v>
      </c>
      <c r="B41" s="114"/>
      <c r="C41" s="115"/>
      <c r="D41" s="105" t="s">
        <v>77</v>
      </c>
      <c r="E41" s="106" t="n">
        <f aca="false">SUMIF('Soupis s VV'!O17:O141,16,'Soupis s VV'!I17:I141)+SUMIF('Soupis s VV'!O17:O141,128,'Soupis s VV'!I17:I141)</f>
        <v>0</v>
      </c>
      <c r="F41" s="107"/>
      <c r="G41" s="103" t="n">
        <v>11</v>
      </c>
      <c r="H41" s="108"/>
      <c r="I41" s="67"/>
      <c r="J41" s="109"/>
      <c r="K41" s="110"/>
      <c r="L41" s="103" t="n">
        <v>16</v>
      </c>
      <c r="M41" s="65" t="s">
        <v>83</v>
      </c>
      <c r="N41" s="111"/>
      <c r="O41" s="111"/>
      <c r="P41" s="112" t="n">
        <f aca="false">M49</f>
        <v>21</v>
      </c>
      <c r="Q41" s="113" t="s">
        <v>76</v>
      </c>
      <c r="R41" s="106"/>
      <c r="S41" s="107"/>
    </row>
    <row r="42" customFormat="false" ht="20.25" hidden="false" customHeight="true" outlineLevel="0" collapsed="false">
      <c r="A42" s="103" t="n">
        <v>5</v>
      </c>
      <c r="B42" s="104" t="s">
        <v>84</v>
      </c>
      <c r="C42" s="49"/>
      <c r="D42" s="105" t="s">
        <v>73</v>
      </c>
      <c r="E42" s="106" t="n">
        <f aca="false">SUMIF('Soupis s VV'!O18:O141,256,'Soupis s VV'!I18:I141)</f>
        <v>0</v>
      </c>
      <c r="F42" s="107"/>
      <c r="G42" s="116"/>
      <c r="H42" s="111"/>
      <c r="I42" s="67"/>
      <c r="J42" s="117"/>
      <c r="K42" s="110"/>
      <c r="L42" s="103" t="n">
        <v>17</v>
      </c>
      <c r="M42" s="65" t="s">
        <v>85</v>
      </c>
      <c r="N42" s="111"/>
      <c r="O42" s="111"/>
      <c r="P42" s="112" t="n">
        <f aca="false">M49</f>
        <v>21</v>
      </c>
      <c r="Q42" s="113" t="s">
        <v>76</v>
      </c>
      <c r="R42" s="106"/>
      <c r="S42" s="107"/>
    </row>
    <row r="43" customFormat="false" ht="20.25" hidden="false" customHeight="true" outlineLevel="0" collapsed="false">
      <c r="A43" s="103" t="n">
        <v>6</v>
      </c>
      <c r="B43" s="114"/>
      <c r="C43" s="115"/>
      <c r="D43" s="105" t="s">
        <v>77</v>
      </c>
      <c r="E43" s="106" t="n">
        <f aca="false">SUMIF('Soupis s VV'!O19:O141,64,'Soupis s VV'!I19:I141)</f>
        <v>0</v>
      </c>
      <c r="F43" s="107"/>
      <c r="G43" s="116"/>
      <c r="H43" s="111"/>
      <c r="I43" s="67"/>
      <c r="J43" s="117"/>
      <c r="K43" s="110"/>
      <c r="L43" s="103" t="n">
        <v>18</v>
      </c>
      <c r="M43" s="108" t="s">
        <v>86</v>
      </c>
      <c r="N43" s="111"/>
      <c r="O43" s="111"/>
      <c r="P43" s="111"/>
      <c r="Q43" s="67"/>
      <c r="R43" s="106"/>
      <c r="S43" s="107"/>
    </row>
    <row r="44" customFormat="false" ht="20.25" hidden="false" customHeight="true" outlineLevel="0" collapsed="false">
      <c r="A44" s="103" t="n">
        <v>7</v>
      </c>
      <c r="B44" s="118" t="s">
        <v>87</v>
      </c>
      <c r="C44" s="111"/>
      <c r="D44" s="67"/>
      <c r="E44" s="119" t="n">
        <f aca="false">SUM(E38:E43)</f>
        <v>0</v>
      </c>
      <c r="F44" s="81"/>
      <c r="G44" s="103" t="n">
        <v>12</v>
      </c>
      <c r="H44" s="118" t="s">
        <v>88</v>
      </c>
      <c r="I44" s="67"/>
      <c r="J44" s="120"/>
      <c r="K44" s="121"/>
      <c r="L44" s="103" t="n">
        <v>19</v>
      </c>
      <c r="M44" s="104" t="s">
        <v>89</v>
      </c>
      <c r="N44" s="63"/>
      <c r="O44" s="63"/>
      <c r="P44" s="63"/>
      <c r="Q44" s="122"/>
      <c r="R44" s="119"/>
      <c r="S44" s="81"/>
    </row>
    <row r="45" customFormat="false" ht="20.25" hidden="false" customHeight="true" outlineLevel="0" collapsed="false">
      <c r="A45" s="123" t="n">
        <v>20</v>
      </c>
      <c r="B45" s="124" t="s">
        <v>90</v>
      </c>
      <c r="C45" s="125"/>
      <c r="D45" s="126"/>
      <c r="E45" s="127" t="n">
        <f aca="false">SUMIF('Soupis s VV'!O19:O141,512,'Soupis s VV'!I19:I141)</f>
        <v>0</v>
      </c>
      <c r="F45" s="77"/>
      <c r="G45" s="123" t="n">
        <v>21</v>
      </c>
      <c r="H45" s="124" t="s">
        <v>91</v>
      </c>
      <c r="I45" s="126"/>
      <c r="J45" s="128"/>
      <c r="K45" s="129" t="n">
        <f aca="false">M49</f>
        <v>21</v>
      </c>
      <c r="L45" s="123" t="n">
        <v>22</v>
      </c>
      <c r="M45" s="124" t="s">
        <v>92</v>
      </c>
      <c r="N45" s="125"/>
      <c r="O45" s="125"/>
      <c r="P45" s="125"/>
      <c r="Q45" s="126"/>
      <c r="R45" s="127"/>
      <c r="S45" s="77"/>
    </row>
    <row r="46" customFormat="false" ht="20.25" hidden="false" customHeight="true" outlineLevel="0" collapsed="false">
      <c r="A46" s="130" t="s">
        <v>52</v>
      </c>
      <c r="B46" s="42"/>
      <c r="C46" s="42"/>
      <c r="D46" s="42"/>
      <c r="E46" s="42"/>
      <c r="F46" s="131"/>
      <c r="G46" s="132"/>
      <c r="H46" s="42"/>
      <c r="I46" s="42"/>
      <c r="J46" s="42"/>
      <c r="K46" s="42"/>
      <c r="L46" s="97" t="s">
        <v>93</v>
      </c>
      <c r="M46" s="84"/>
      <c r="N46" s="99" t="s">
        <v>94</v>
      </c>
      <c r="O46" s="83"/>
      <c r="P46" s="83"/>
      <c r="Q46" s="83"/>
      <c r="R46" s="83"/>
      <c r="S46" s="86"/>
    </row>
    <row r="47" customFormat="false" ht="20.25" hidden="false" customHeight="true" outlineLevel="0" collapsed="false">
      <c r="A47" s="44"/>
      <c r="B47" s="45"/>
      <c r="C47" s="45"/>
      <c r="D47" s="45"/>
      <c r="E47" s="45"/>
      <c r="F47" s="52"/>
      <c r="G47" s="133"/>
      <c r="H47" s="45"/>
      <c r="I47" s="45"/>
      <c r="J47" s="45"/>
      <c r="K47" s="45"/>
      <c r="L47" s="103" t="n">
        <v>23</v>
      </c>
      <c r="M47" s="108" t="s">
        <v>95</v>
      </c>
      <c r="N47" s="111"/>
      <c r="O47" s="111"/>
      <c r="P47" s="111"/>
      <c r="Q47" s="107"/>
      <c r="R47" s="119" t="n">
        <f aca="false">ROUND(E44+J44+R44+E45+J45+R45,2)</f>
        <v>0</v>
      </c>
      <c r="S47" s="134" t="n">
        <f aca="false">E44+J44+R44+E45+J45+R45</f>
        <v>0</v>
      </c>
    </row>
    <row r="48" customFormat="false" ht="20.25" hidden="false" customHeight="true" outlineLevel="0" collapsed="false">
      <c r="A48" s="135" t="s">
        <v>96</v>
      </c>
      <c r="B48" s="136"/>
      <c r="C48" s="136"/>
      <c r="D48" s="136"/>
      <c r="E48" s="136"/>
      <c r="F48" s="115"/>
      <c r="G48" s="137" t="s">
        <v>97</v>
      </c>
      <c r="H48" s="136"/>
      <c r="I48" s="136"/>
      <c r="J48" s="136"/>
      <c r="K48" s="136"/>
      <c r="L48" s="103" t="n">
        <v>24</v>
      </c>
      <c r="M48" s="138" t="n">
        <v>15</v>
      </c>
      <c r="N48" s="115" t="s">
        <v>76</v>
      </c>
      <c r="O48" s="139" t="n">
        <f aca="false">R47-O49</f>
        <v>0</v>
      </c>
      <c r="P48" s="111" t="s">
        <v>98</v>
      </c>
      <c r="Q48" s="67"/>
      <c r="R48" s="140" t="n">
        <f aca="false">ROUNDUP(O48*M48/100,1)</f>
        <v>0</v>
      </c>
      <c r="S48" s="141" t="n">
        <f aca="false">O48*M48/100</f>
        <v>0</v>
      </c>
    </row>
    <row r="49" customFormat="false" ht="20.25" hidden="false" customHeight="true" outlineLevel="0" collapsed="false">
      <c r="A49" s="142" t="s">
        <v>50</v>
      </c>
      <c r="B49" s="63"/>
      <c r="C49" s="63"/>
      <c r="D49" s="63"/>
      <c r="E49" s="63"/>
      <c r="F49" s="49"/>
      <c r="G49" s="143"/>
      <c r="H49" s="63"/>
      <c r="I49" s="63"/>
      <c r="J49" s="63"/>
      <c r="K49" s="63"/>
      <c r="L49" s="103" t="n">
        <v>25</v>
      </c>
      <c r="M49" s="144" t="n">
        <v>21</v>
      </c>
      <c r="N49" s="67" t="s">
        <v>76</v>
      </c>
      <c r="O49" s="139" t="n">
        <f aca="false">ROUND(SUMIF('Soupis s VV'!N19:N141,M49,'Soupis s VV'!I19:I141)+SUMIF(P38:P42,M49,R38:R42)+IF(K45=M49,J45,0),2)</f>
        <v>0</v>
      </c>
      <c r="P49" s="111" t="s">
        <v>98</v>
      </c>
      <c r="Q49" s="67"/>
      <c r="R49" s="106" t="n">
        <f aca="false">ROUNDUP(O49*M49/100,1)</f>
        <v>0</v>
      </c>
      <c r="S49" s="145" t="n">
        <f aca="false">O49*M49/100</f>
        <v>0</v>
      </c>
    </row>
    <row r="50" customFormat="false" ht="20.25" hidden="false" customHeight="true" outlineLevel="0" collapsed="false">
      <c r="A50" s="44"/>
      <c r="B50" s="45"/>
      <c r="C50" s="45"/>
      <c r="D50" s="45"/>
      <c r="E50" s="45"/>
      <c r="F50" s="52"/>
      <c r="G50" s="133"/>
      <c r="H50" s="45"/>
      <c r="I50" s="45"/>
      <c r="J50" s="45"/>
      <c r="K50" s="45"/>
      <c r="L50" s="123" t="n">
        <v>26</v>
      </c>
      <c r="M50" s="146" t="s">
        <v>99</v>
      </c>
      <c r="N50" s="125"/>
      <c r="O50" s="125"/>
      <c r="P50" s="125"/>
      <c r="Q50" s="147"/>
      <c r="R50" s="148" t="n">
        <f aca="false">R47+R48+R49</f>
        <v>0</v>
      </c>
      <c r="S50" s="149"/>
    </row>
    <row r="51" customFormat="false" ht="20.25" hidden="false" customHeight="true" outlineLevel="0" collapsed="false">
      <c r="A51" s="135" t="s">
        <v>96</v>
      </c>
      <c r="B51" s="136"/>
      <c r="C51" s="136"/>
      <c r="D51" s="136"/>
      <c r="E51" s="136"/>
      <c r="F51" s="115"/>
      <c r="G51" s="137" t="s">
        <v>97</v>
      </c>
      <c r="H51" s="136"/>
      <c r="I51" s="136"/>
      <c r="J51" s="136"/>
      <c r="K51" s="136"/>
      <c r="L51" s="97" t="s">
        <v>100</v>
      </c>
      <c r="M51" s="84"/>
      <c r="N51" s="99" t="s">
        <v>101</v>
      </c>
      <c r="O51" s="83"/>
      <c r="P51" s="83"/>
      <c r="Q51" s="83"/>
      <c r="R51" s="150"/>
      <c r="S51" s="86"/>
    </row>
    <row r="52" customFormat="false" ht="20.25" hidden="false" customHeight="true" outlineLevel="0" collapsed="false">
      <c r="A52" s="142" t="s">
        <v>53</v>
      </c>
      <c r="B52" s="63"/>
      <c r="C52" s="63"/>
      <c r="D52" s="63"/>
      <c r="E52" s="63"/>
      <c r="F52" s="49"/>
      <c r="G52" s="143"/>
      <c r="H52" s="63"/>
      <c r="I52" s="63"/>
      <c r="J52" s="63"/>
      <c r="K52" s="63"/>
      <c r="L52" s="103" t="n">
        <v>27</v>
      </c>
      <c r="M52" s="108" t="s">
        <v>102</v>
      </c>
      <c r="N52" s="111"/>
      <c r="O52" s="111"/>
      <c r="P52" s="111"/>
      <c r="Q52" s="67"/>
      <c r="R52" s="106" t="n">
        <v>0</v>
      </c>
      <c r="S52" s="107"/>
    </row>
    <row r="53" customFormat="false" ht="20.25" hidden="false" customHeight="true" outlineLevel="0" collapsed="false">
      <c r="A53" s="44"/>
      <c r="B53" s="45"/>
      <c r="C53" s="45"/>
      <c r="D53" s="45"/>
      <c r="E53" s="45"/>
      <c r="F53" s="52"/>
      <c r="G53" s="133"/>
      <c r="H53" s="45"/>
      <c r="I53" s="45"/>
      <c r="J53" s="45"/>
      <c r="K53" s="45"/>
      <c r="L53" s="103" t="n">
        <v>28</v>
      </c>
      <c r="M53" s="108" t="s">
        <v>103</v>
      </c>
      <c r="N53" s="111"/>
      <c r="O53" s="111"/>
      <c r="P53" s="111"/>
      <c r="Q53" s="67"/>
      <c r="R53" s="106" t="n">
        <v>0</v>
      </c>
      <c r="S53" s="107"/>
    </row>
    <row r="54" customFormat="false" ht="20.25" hidden="false" customHeight="true" outlineLevel="0" collapsed="false">
      <c r="A54" s="151" t="s">
        <v>96</v>
      </c>
      <c r="B54" s="76"/>
      <c r="C54" s="76"/>
      <c r="D54" s="76"/>
      <c r="E54" s="76"/>
      <c r="F54" s="152"/>
      <c r="G54" s="153" t="s">
        <v>97</v>
      </c>
      <c r="H54" s="76"/>
      <c r="I54" s="76"/>
      <c r="J54" s="76"/>
      <c r="K54" s="76"/>
      <c r="L54" s="123" t="n">
        <v>29</v>
      </c>
      <c r="M54" s="124" t="s">
        <v>104</v>
      </c>
      <c r="N54" s="125"/>
      <c r="O54" s="125"/>
      <c r="P54" s="125"/>
      <c r="Q54" s="126"/>
      <c r="R54" s="90" t="n">
        <v>0</v>
      </c>
      <c r="S54" s="154"/>
    </row>
  </sheetData>
  <sheetProtection sheet="true" password="d1ae"/>
  <protectedRanges>
    <protectedRange name="Oblast1" sqref="E29:J29 G31:I31 O31"/>
  </protectedRanges>
  <mergeCells count="9">
    <mergeCell ref="D2:Q2"/>
    <mergeCell ref="E5:J5"/>
    <mergeCell ref="E7:J7"/>
    <mergeCell ref="E8:J8"/>
    <mergeCell ref="E9:J9"/>
    <mergeCell ref="E10:J10"/>
    <mergeCell ref="P10:R10"/>
    <mergeCell ref="E29:J29"/>
    <mergeCell ref="G31:I31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 Narrow,Regular"&amp;12 2&amp;R&amp;"Arial Narrow,Regular"&amp;12HPO 7 - 7 - 35294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2" activeCellId="0" sqref="A12"/>
    </sheetView>
  </sheetViews>
  <sheetFormatPr defaultColWidth="9.1015625" defaultRowHeight="12.75" zeroHeight="false" outlineLevelRow="0" outlineLevelCol="0"/>
  <cols>
    <col collapsed="false" customWidth="true" hidden="false" outlineLevel="0" max="1" min="1" style="33" width="11.66"/>
    <col collapsed="false" customWidth="true" hidden="false" outlineLevel="0" max="2" min="2" style="33" width="55.66"/>
    <col collapsed="false" customWidth="true" hidden="false" outlineLevel="0" max="3" min="3" style="33" width="13.55"/>
    <col collapsed="false" customWidth="true" hidden="true" outlineLevel="0" max="4" min="4" style="33" width="13.66"/>
    <col collapsed="false" customWidth="true" hidden="true" outlineLevel="0" max="5" min="5" style="33" width="13.87"/>
    <col collapsed="false" customWidth="false" hidden="false" outlineLevel="0" max="257" min="6" style="33" width="9.1"/>
  </cols>
  <sheetData>
    <row r="1" customFormat="false" ht="18" hidden="false" customHeight="true" outlineLevel="0" collapsed="false">
      <c r="A1" s="155" t="s">
        <v>105</v>
      </c>
      <c r="B1" s="156"/>
      <c r="C1" s="156"/>
      <c r="D1" s="156"/>
      <c r="E1" s="156"/>
    </row>
    <row r="2" customFormat="false" ht="12" hidden="false" customHeight="true" outlineLevel="0" collapsed="false">
      <c r="A2" s="157" t="s">
        <v>106</v>
      </c>
      <c r="B2" s="158" t="str">
        <f aca="false">'Krycí list'!E5</f>
        <v>HUMANIZACE CENTRA ORLOVÉ - LUTYNĚ</v>
      </c>
      <c r="C2" s="159"/>
      <c r="D2" s="159"/>
      <c r="E2" s="159"/>
    </row>
    <row r="3" customFormat="false" ht="12" hidden="false" customHeight="true" outlineLevel="0" collapsed="false">
      <c r="A3" s="157" t="s">
        <v>107</v>
      </c>
      <c r="B3" s="158" t="str">
        <f aca="false">'Krycí list'!E7</f>
        <v>SO 03 – Hlavní náměstí</v>
      </c>
      <c r="C3" s="160"/>
      <c r="D3" s="158"/>
      <c r="E3" s="161"/>
    </row>
    <row r="4" customFormat="false" ht="12" hidden="false" customHeight="true" outlineLevel="0" collapsed="false">
      <c r="A4" s="157" t="s">
        <v>108</v>
      </c>
      <c r="B4" s="158" t="str">
        <f aca="false">'Krycí list'!E9</f>
        <v>      03.01 – Plochy na hlavním náměstí</v>
      </c>
      <c r="C4" s="160"/>
      <c r="D4" s="158"/>
      <c r="E4" s="161"/>
    </row>
    <row r="5" customFormat="false" ht="12" hidden="false" customHeight="true" outlineLevel="0" collapsed="false">
      <c r="A5" s="157" t="s">
        <v>109</v>
      </c>
      <c r="B5" s="162" t="str">
        <f aca="false">'Krycí list'!E10</f>
        <v>    Stavební část – KAŠNA</v>
      </c>
      <c r="C5" s="160"/>
      <c r="D5" s="158"/>
      <c r="E5" s="161"/>
    </row>
    <row r="6" customFormat="false" ht="12" hidden="false" customHeight="true" outlineLevel="0" collapsed="false">
      <c r="A6" s="158" t="s">
        <v>110</v>
      </c>
      <c r="B6" s="158" t="str">
        <f aca="false">'Krycí list'!P5</f>
        <v> </v>
      </c>
      <c r="C6" s="160"/>
      <c r="D6" s="158"/>
      <c r="E6" s="161"/>
    </row>
    <row r="7" customFormat="false" ht="6" hidden="false" customHeight="true" outlineLevel="0" collapsed="false">
      <c r="A7" s="158"/>
      <c r="B7" s="158"/>
      <c r="C7" s="160"/>
      <c r="D7" s="158"/>
      <c r="E7" s="161"/>
    </row>
    <row r="8" customFormat="false" ht="12" hidden="false" customHeight="true" outlineLevel="0" collapsed="false">
      <c r="A8" s="158" t="s">
        <v>111</v>
      </c>
      <c r="B8" s="158" t="str">
        <f aca="false">'Krycí list'!E27</f>
        <v>ČR - Ministerstvo financí</v>
      </c>
      <c r="C8" s="160"/>
      <c r="D8" s="158"/>
      <c r="E8" s="161"/>
    </row>
    <row r="9" customFormat="false" ht="12" hidden="false" customHeight="true" outlineLevel="0" collapsed="false">
      <c r="A9" s="158" t="s">
        <v>112</v>
      </c>
      <c r="B9" s="158" t="n">
        <f aca="false">'Krycí list'!E29</f>
        <v>0</v>
      </c>
      <c r="C9" s="160"/>
      <c r="D9" s="158"/>
      <c r="E9" s="161"/>
    </row>
    <row r="10" customFormat="false" ht="12" hidden="false" customHeight="true" outlineLevel="0" collapsed="false">
      <c r="A10" s="158" t="s">
        <v>113</v>
      </c>
      <c r="B10" s="163" t="n">
        <f aca="false">'Krycí list'!O31</f>
        <v>0</v>
      </c>
      <c r="C10" s="160"/>
      <c r="D10" s="158"/>
      <c r="E10" s="161"/>
    </row>
    <row r="11" customFormat="false" ht="12" hidden="false" customHeight="true" outlineLevel="0" collapsed="false">
      <c r="A11" s="162" t="s">
        <v>46</v>
      </c>
      <c r="B11" s="162" t="str">
        <f aca="false">'Krycí list'!E26</f>
        <v>45233160-8  Chodníky a jiné zpevněné plochy</v>
      </c>
      <c r="C11" s="160"/>
      <c r="D11" s="158"/>
      <c r="E11" s="161"/>
    </row>
    <row r="12" customFormat="false" ht="6" hidden="false" customHeight="true" outlineLevel="0" collapsed="false">
      <c r="A12" s="156"/>
      <c r="B12" s="156"/>
      <c r="C12" s="156"/>
      <c r="D12" s="156"/>
      <c r="E12" s="156"/>
    </row>
    <row r="13" customFormat="false" ht="12" hidden="false" customHeight="true" outlineLevel="0" collapsed="false">
      <c r="A13" s="164" t="s">
        <v>114</v>
      </c>
      <c r="B13" s="165" t="s">
        <v>115</v>
      </c>
      <c r="C13" s="166" t="s">
        <v>116</v>
      </c>
      <c r="D13" s="167" t="s">
        <v>117</v>
      </c>
      <c r="E13" s="166" t="s">
        <v>118</v>
      </c>
    </row>
    <row r="14" customFormat="false" ht="12" hidden="false" customHeight="true" outlineLevel="0" collapsed="false">
      <c r="A14" s="168" t="n">
        <v>1</v>
      </c>
      <c r="B14" s="169" t="n">
        <v>2</v>
      </c>
      <c r="C14" s="170" t="n">
        <v>3</v>
      </c>
      <c r="D14" s="171" t="n">
        <v>4</v>
      </c>
      <c r="E14" s="170" t="n">
        <v>5</v>
      </c>
    </row>
    <row r="15" customFormat="false" ht="3.75" hidden="false" customHeight="true" outlineLevel="0" collapsed="false">
      <c r="A15" s="172"/>
      <c r="B15" s="173"/>
      <c r="C15" s="173"/>
      <c r="D15" s="173"/>
      <c r="E15" s="174"/>
    </row>
    <row r="16" s="179" customFormat="true" ht="12.75" hidden="false" customHeight="true" outlineLevel="0" collapsed="false">
      <c r="A16" s="175" t="str">
        <f aca="false">'Soupis s VV'!D19</f>
        <v>HSV</v>
      </c>
      <c r="B16" s="176" t="str">
        <f aca="false">'Soupis s VV'!E19</f>
        <v>Práce a dodávky HSV</v>
      </c>
      <c r="C16" s="177" t="n">
        <f aca="false">'Soupis s VV'!I19</f>
        <v>0</v>
      </c>
      <c r="D16" s="178" t="n">
        <f aca="false">'Soupis s VV'!K19</f>
        <v>187.64367761</v>
      </c>
      <c r="E16" s="178" t="n">
        <f aca="false">'Soupis s VV'!M19</f>
        <v>0</v>
      </c>
    </row>
    <row r="17" s="179" customFormat="true" ht="12.75" hidden="false" customHeight="true" outlineLevel="0" collapsed="false">
      <c r="A17" s="180" t="str">
        <f aca="false">'Soupis s VV'!D20</f>
        <v>1</v>
      </c>
      <c r="B17" s="181" t="str">
        <f aca="false">'Soupis s VV'!E20</f>
        <v>Zemní práce</v>
      </c>
      <c r="C17" s="182" t="n">
        <f aca="false">'Soupis s VV'!I20</f>
        <v>0</v>
      </c>
      <c r="D17" s="183" t="n">
        <f aca="false">'Soupis s VV'!K20</f>
        <v>60.614</v>
      </c>
      <c r="E17" s="183" t="n">
        <f aca="false">'Soupis s VV'!M20</f>
        <v>0</v>
      </c>
    </row>
    <row r="18" s="179" customFormat="true" ht="12.75" hidden="false" customHeight="true" outlineLevel="0" collapsed="false">
      <c r="A18" s="180" t="str">
        <f aca="false">'Soupis s VV'!D37</f>
        <v>2</v>
      </c>
      <c r="B18" s="181" t="str">
        <f aca="false">'Soupis s VV'!E37</f>
        <v>Zakládání</v>
      </c>
      <c r="C18" s="182" t="n">
        <f aca="false">'Soupis s VV'!I37</f>
        <v>0</v>
      </c>
      <c r="D18" s="183" t="n">
        <f aca="false">'Soupis s VV'!K37</f>
        <v>2.42244638</v>
      </c>
      <c r="E18" s="183" t="n">
        <f aca="false">'Soupis s VV'!M37</f>
        <v>0</v>
      </c>
    </row>
    <row r="19" s="179" customFormat="true" ht="12.75" hidden="false" customHeight="true" outlineLevel="0" collapsed="false">
      <c r="A19" s="180" t="str">
        <f aca="false">'Soupis s VV'!D52</f>
        <v>3</v>
      </c>
      <c r="B19" s="181" t="str">
        <f aca="false">'Soupis s VV'!E52</f>
        <v>Svislé a kompletní konstrukce</v>
      </c>
      <c r="C19" s="182" t="n">
        <f aca="false">'Soupis s VV'!I52</f>
        <v>0</v>
      </c>
      <c r="D19" s="183" t="n">
        <f aca="false">'Soupis s VV'!K52</f>
        <v>124.60723123</v>
      </c>
      <c r="E19" s="183" t="n">
        <f aca="false">'Soupis s VV'!M52</f>
        <v>0</v>
      </c>
    </row>
    <row r="20" s="179" customFormat="true" ht="12.75" hidden="false" customHeight="true" outlineLevel="0" collapsed="false">
      <c r="A20" s="180" t="str">
        <f aca="false">'Soupis s VV'!D107</f>
        <v>99</v>
      </c>
      <c r="B20" s="181" t="str">
        <f aca="false">'Soupis s VV'!E107</f>
        <v>Přesun hmot</v>
      </c>
      <c r="C20" s="182" t="n">
        <f aca="false">'Soupis s VV'!I107</f>
        <v>0</v>
      </c>
      <c r="D20" s="183" t="n">
        <f aca="false">'Soupis s VV'!K107</f>
        <v>0</v>
      </c>
      <c r="E20" s="183" t="n">
        <f aca="false">'Soupis s VV'!M107</f>
        <v>0</v>
      </c>
    </row>
    <row r="21" s="179" customFormat="true" ht="12.75" hidden="false" customHeight="true" outlineLevel="0" collapsed="false">
      <c r="A21" s="175" t="str">
        <f aca="false">'Soupis s VV'!D109</f>
        <v>PSV</v>
      </c>
      <c r="B21" s="176" t="str">
        <f aca="false">'Soupis s VV'!E109</f>
        <v>Práce a dodávky PSV</v>
      </c>
      <c r="C21" s="177" t="n">
        <f aca="false">'Soupis s VV'!I109</f>
        <v>0</v>
      </c>
      <c r="D21" s="178" t="n">
        <f aca="false">'Soupis s VV'!K109</f>
        <v>0</v>
      </c>
      <c r="E21" s="178" t="n">
        <f aca="false">'Soupis s VV'!M109</f>
        <v>0</v>
      </c>
    </row>
    <row r="22" s="179" customFormat="true" ht="12.75" hidden="false" customHeight="true" outlineLevel="0" collapsed="false">
      <c r="A22" s="180" t="str">
        <f aca="false">'Soupis s VV'!D110</f>
        <v>711</v>
      </c>
      <c r="B22" s="181" t="str">
        <f aca="false">'Soupis s VV'!E110</f>
        <v>Izolace proti vodě, vlhkosti a plynům</v>
      </c>
      <c r="C22" s="182" t="n">
        <f aca="false">'Soupis s VV'!I110</f>
        <v>0</v>
      </c>
      <c r="D22" s="183" t="n">
        <f aca="false">'Soupis s VV'!K110</f>
        <v>0</v>
      </c>
      <c r="E22" s="183" t="n">
        <f aca="false">'Soupis s VV'!M110</f>
        <v>0</v>
      </c>
    </row>
    <row r="23" s="179" customFormat="true" ht="12.75" hidden="false" customHeight="true" outlineLevel="0" collapsed="false">
      <c r="A23" s="180" t="str">
        <f aca="false">'Soupis s VV'!D138</f>
        <v>767</v>
      </c>
      <c r="B23" s="181" t="str">
        <f aca="false">'Soupis s VV'!E138</f>
        <v>Konstrukce zámečnické</v>
      </c>
      <c r="C23" s="182" t="n">
        <f aca="false">'Soupis s VV'!I138</f>
        <v>0</v>
      </c>
      <c r="D23" s="183" t="n">
        <f aca="false">'Soupis s VV'!K138</f>
        <v>0</v>
      </c>
      <c r="E23" s="183" t="n">
        <f aca="false">'Soupis s VV'!M138</f>
        <v>0</v>
      </c>
    </row>
    <row r="24" s="184" customFormat="true" ht="12.75" hidden="false" customHeight="true" outlineLevel="0" collapsed="false">
      <c r="B24" s="185" t="s">
        <v>119</v>
      </c>
      <c r="C24" s="186" t="n">
        <f aca="false">'Soupis s VV'!I141</f>
        <v>0</v>
      </c>
      <c r="D24" s="187" t="n">
        <f aca="false">'Soupis s VV'!K141</f>
        <v>187.64367761</v>
      </c>
      <c r="E24" s="187" t="n">
        <f aca="false">'Soupis s VV'!M141</f>
        <v>0</v>
      </c>
    </row>
  </sheetData>
  <sheetProtection sheet="true" password="d1ae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 Narrow,Regular"&amp;12 3&amp;R&amp;"Arial Narrow,Regular"&amp;12HPO 7 - 7 - 35294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8" topLeftCell="A133" activePane="bottomLeft" state="frozen"/>
      <selection pane="topLeft" activeCell="A1" activeCellId="0" sqref="A1"/>
      <selection pane="bottomLeft" activeCell="G137" activeCellId="0" sqref="G137"/>
    </sheetView>
  </sheetViews>
  <sheetFormatPr defaultColWidth="9.1015625" defaultRowHeight="11.25" zeroHeight="false" outlineLevelRow="0" outlineLevelCol="0"/>
  <cols>
    <col collapsed="false" customWidth="true" hidden="false" outlineLevel="0" max="1" min="1" style="33" width="5.55"/>
    <col collapsed="false" customWidth="true" hidden="false" outlineLevel="0" max="2" min="2" style="33" width="4.43"/>
    <col collapsed="false" customWidth="true" hidden="false" outlineLevel="0" max="3" min="3" style="33" width="4.66"/>
    <col collapsed="false" customWidth="true" hidden="false" outlineLevel="0" max="4" min="4" style="33" width="12.66"/>
    <col collapsed="false" customWidth="true" hidden="false" outlineLevel="0" max="5" min="5" style="33" width="55.55"/>
    <col collapsed="false" customWidth="true" hidden="false" outlineLevel="0" max="6" min="6" style="33" width="4.66"/>
    <col collapsed="false" customWidth="true" hidden="false" outlineLevel="0" max="7" min="7" style="33" width="9.87"/>
    <col collapsed="false" customWidth="true" hidden="false" outlineLevel="0" max="8" min="8" style="33" width="9.66"/>
    <col collapsed="false" customWidth="true" hidden="false" outlineLevel="0" max="9" min="9" style="33" width="13.55"/>
    <col collapsed="false" customWidth="true" hidden="true" outlineLevel="0" max="10" min="10" style="33" width="10.55"/>
    <col collapsed="false" customWidth="true" hidden="true" outlineLevel="0" max="11" min="11" style="33" width="10.87"/>
    <col collapsed="false" customWidth="true" hidden="true" outlineLevel="0" max="12" min="12" style="33" width="9.66"/>
    <col collapsed="false" customWidth="true" hidden="true" outlineLevel="0" max="13" min="13" style="33" width="11.55"/>
    <col collapsed="false" customWidth="true" hidden="false" outlineLevel="0" max="14" min="14" style="33" width="5.32"/>
    <col collapsed="false" customWidth="true" hidden="true" outlineLevel="0" max="15" min="15" style="33" width="6.99"/>
    <col collapsed="false" customWidth="true" hidden="true" outlineLevel="0" max="16" min="16" style="33" width="7.32"/>
    <col collapsed="false" customWidth="false" hidden="true" outlineLevel="0" max="20" min="17" style="33" width="9.1"/>
    <col collapsed="false" customWidth="false" hidden="false" outlineLevel="0" max="257" min="21" style="33" width="9.1"/>
  </cols>
  <sheetData>
    <row r="1" customFormat="false" ht="18" hidden="false" customHeight="true" outlineLevel="0" collapsed="false">
      <c r="A1" s="155" t="s">
        <v>120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9"/>
      <c r="P1" s="189"/>
      <c r="Q1" s="188"/>
      <c r="R1" s="188"/>
      <c r="S1" s="188"/>
      <c r="T1" s="188"/>
    </row>
    <row r="2" customFormat="false" ht="11.25" hidden="false" customHeight="true" outlineLevel="0" collapsed="false">
      <c r="A2" s="157" t="s">
        <v>106</v>
      </c>
      <c r="B2" s="158"/>
      <c r="C2" s="158" t="str">
        <f aca="false">'Krycí list'!E5</f>
        <v>HUMANIZACE CENTRA ORLOVÉ - LUTYNĚ</v>
      </c>
      <c r="D2" s="158"/>
      <c r="E2" s="158"/>
      <c r="F2" s="158"/>
      <c r="G2" s="158"/>
      <c r="H2" s="158"/>
      <c r="I2" s="158"/>
      <c r="J2" s="158"/>
      <c r="K2" s="158"/>
      <c r="L2" s="188"/>
      <c r="M2" s="188"/>
      <c r="N2" s="188"/>
      <c r="O2" s="189"/>
      <c r="P2" s="189"/>
      <c r="Q2" s="188"/>
      <c r="R2" s="188"/>
      <c r="S2" s="188"/>
      <c r="T2" s="188"/>
    </row>
    <row r="3" customFormat="false" ht="11.25" hidden="false" customHeight="true" outlineLevel="0" collapsed="false">
      <c r="A3" s="157" t="s">
        <v>107</v>
      </c>
      <c r="B3" s="158"/>
      <c r="C3" s="158" t="str">
        <f aca="false">'Krycí list'!E7</f>
        <v>SO 03 – Hlavní náměstí</v>
      </c>
      <c r="D3" s="158"/>
      <c r="E3" s="158"/>
      <c r="F3" s="158"/>
      <c r="G3" s="158"/>
      <c r="H3" s="158"/>
      <c r="I3" s="158"/>
      <c r="J3" s="158"/>
      <c r="K3" s="158"/>
      <c r="L3" s="188"/>
      <c r="M3" s="188"/>
      <c r="N3" s="188"/>
      <c r="O3" s="189"/>
      <c r="P3" s="189"/>
      <c r="Q3" s="188"/>
      <c r="R3" s="188"/>
      <c r="S3" s="188"/>
      <c r="T3" s="188"/>
    </row>
    <row r="4" customFormat="false" ht="11.25" hidden="false" customHeight="true" outlineLevel="0" collapsed="false">
      <c r="A4" s="157" t="s">
        <v>108</v>
      </c>
      <c r="B4" s="158"/>
      <c r="C4" s="158" t="str">
        <f aca="false">'Krycí list'!E9</f>
        <v>      03.01 – Plochy na hlavním náměstí</v>
      </c>
      <c r="D4" s="158"/>
      <c r="E4" s="158"/>
      <c r="F4" s="158"/>
      <c r="G4" s="158"/>
      <c r="H4" s="158"/>
      <c r="I4" s="158"/>
      <c r="J4" s="158"/>
      <c r="K4" s="158"/>
      <c r="L4" s="188"/>
      <c r="M4" s="188"/>
      <c r="N4" s="188"/>
      <c r="O4" s="189"/>
      <c r="P4" s="189"/>
      <c r="Q4" s="188"/>
      <c r="R4" s="188"/>
      <c r="S4" s="188"/>
      <c r="T4" s="188"/>
    </row>
    <row r="5" customFormat="false" ht="11.25" hidden="false" customHeight="true" outlineLevel="0" collapsed="false">
      <c r="A5" s="157" t="s">
        <v>109</v>
      </c>
      <c r="B5" s="158"/>
      <c r="C5" s="162" t="str">
        <f aca="false">'Krycí list'!E10</f>
        <v>    Stavební část – KAŠNA</v>
      </c>
      <c r="D5" s="158"/>
      <c r="E5" s="158"/>
      <c r="F5" s="158"/>
      <c r="G5" s="158"/>
      <c r="H5" s="158"/>
      <c r="I5" s="158"/>
      <c r="J5" s="158"/>
      <c r="K5" s="158"/>
      <c r="L5" s="188"/>
      <c r="M5" s="188"/>
      <c r="N5" s="188"/>
      <c r="O5" s="189"/>
      <c r="P5" s="189"/>
      <c r="Q5" s="188"/>
      <c r="R5" s="188"/>
      <c r="S5" s="188"/>
      <c r="T5" s="188"/>
    </row>
    <row r="6" customFormat="false" ht="11.25" hidden="false" customHeight="true" outlineLevel="0" collapsed="false">
      <c r="A6" s="158" t="s">
        <v>121</v>
      </c>
      <c r="B6" s="158"/>
      <c r="C6" s="158" t="str">
        <f aca="false">'Krycí list'!P5</f>
        <v> </v>
      </c>
      <c r="D6" s="158"/>
      <c r="E6" s="158"/>
      <c r="F6" s="158"/>
      <c r="G6" s="158"/>
      <c r="H6" s="158"/>
      <c r="I6" s="158"/>
      <c r="J6" s="158"/>
      <c r="K6" s="158"/>
      <c r="L6" s="188"/>
      <c r="M6" s="188"/>
      <c r="N6" s="188"/>
      <c r="O6" s="189"/>
      <c r="P6" s="189"/>
      <c r="Q6" s="188"/>
      <c r="R6" s="188"/>
      <c r="S6" s="188"/>
      <c r="T6" s="188"/>
    </row>
    <row r="7" customFormat="false" ht="11.25" hidden="false" customHeight="true" outlineLevel="0" collapsed="false">
      <c r="A7" s="158" t="s">
        <v>122</v>
      </c>
      <c r="B7" s="158"/>
      <c r="C7" s="190" t="s">
        <v>123</v>
      </c>
      <c r="D7" s="158"/>
      <c r="E7" s="158"/>
      <c r="F7" s="158"/>
      <c r="G7" s="158"/>
      <c r="H7" s="158"/>
      <c r="I7" s="158"/>
      <c r="J7" s="158"/>
      <c r="K7" s="158"/>
      <c r="L7" s="188"/>
      <c r="M7" s="188"/>
      <c r="N7" s="188"/>
      <c r="O7" s="189"/>
      <c r="P7" s="189"/>
      <c r="Q7" s="188"/>
      <c r="R7" s="188"/>
      <c r="S7" s="188"/>
      <c r="T7" s="188"/>
    </row>
    <row r="8" customFormat="false" ht="11.25" hidden="false" customHeight="true" outlineLevel="0" collapsed="false">
      <c r="A8" s="158" t="s">
        <v>111</v>
      </c>
      <c r="B8" s="158"/>
      <c r="C8" s="158" t="str">
        <f aca="false">'Krycí list'!E27</f>
        <v>ČR - Ministerstvo financí</v>
      </c>
      <c r="D8" s="158"/>
      <c r="E8" s="158"/>
      <c r="F8" s="158"/>
      <c r="G8" s="158"/>
      <c r="H8" s="158"/>
      <c r="I8" s="158"/>
      <c r="J8" s="158"/>
      <c r="K8" s="158"/>
      <c r="L8" s="188"/>
      <c r="M8" s="188"/>
      <c r="N8" s="188"/>
      <c r="O8" s="189"/>
      <c r="P8" s="189"/>
      <c r="Q8" s="188"/>
      <c r="R8" s="188"/>
      <c r="S8" s="188"/>
      <c r="T8" s="188"/>
    </row>
    <row r="9" customFormat="false" ht="11.25" hidden="false" customHeight="true" outlineLevel="0" collapsed="false">
      <c r="A9" s="158" t="s">
        <v>112</v>
      </c>
      <c r="B9" s="158"/>
      <c r="C9" s="158" t="n">
        <f aca="false">'Krycí list'!E29</f>
        <v>0</v>
      </c>
      <c r="D9" s="158"/>
      <c r="E9" s="158"/>
      <c r="F9" s="158"/>
      <c r="G9" s="158"/>
      <c r="H9" s="158"/>
      <c r="I9" s="158"/>
      <c r="J9" s="158"/>
      <c r="K9" s="158"/>
      <c r="L9" s="188"/>
      <c r="M9" s="188"/>
      <c r="N9" s="188"/>
      <c r="O9" s="189"/>
      <c r="P9" s="189"/>
      <c r="Q9" s="188"/>
      <c r="R9" s="188"/>
      <c r="S9" s="188"/>
      <c r="T9" s="188"/>
    </row>
    <row r="10" customFormat="false" ht="11.25" hidden="false" customHeight="true" outlineLevel="0" collapsed="false">
      <c r="A10" s="158" t="s">
        <v>113</v>
      </c>
      <c r="B10" s="158"/>
      <c r="C10" s="163" t="n">
        <f aca="false">'Krycí list'!O31</f>
        <v>0</v>
      </c>
      <c r="D10" s="191"/>
      <c r="E10" s="158"/>
      <c r="F10" s="158"/>
      <c r="G10" s="158"/>
      <c r="H10" s="158"/>
      <c r="I10" s="158"/>
      <c r="J10" s="158"/>
      <c r="K10" s="158"/>
      <c r="L10" s="188"/>
      <c r="M10" s="188"/>
      <c r="N10" s="188"/>
      <c r="O10" s="189"/>
      <c r="P10" s="189"/>
      <c r="Q10" s="188"/>
      <c r="R10" s="188"/>
      <c r="S10" s="188"/>
      <c r="T10" s="188"/>
    </row>
    <row r="11" customFormat="false" ht="11.25" hidden="false" customHeight="true" outlineLevel="0" collapsed="false">
      <c r="A11" s="158"/>
      <c r="B11" s="158"/>
      <c r="C11" s="191"/>
      <c r="D11" s="191"/>
      <c r="E11" s="192" t="s">
        <v>124</v>
      </c>
      <c r="F11" s="193"/>
      <c r="G11" s="193"/>
      <c r="H11" s="193"/>
      <c r="I11" s="193"/>
      <c r="J11" s="158"/>
      <c r="K11" s="158"/>
      <c r="L11" s="188"/>
      <c r="M11" s="188"/>
      <c r="N11" s="188"/>
      <c r="O11" s="189"/>
      <c r="P11" s="189"/>
      <c r="Q11" s="188"/>
      <c r="R11" s="188"/>
      <c r="S11" s="188"/>
      <c r="T11" s="188"/>
    </row>
    <row r="12" customFormat="false" ht="11.25" hidden="false" customHeight="true" outlineLevel="0" collapsed="false">
      <c r="A12" s="158"/>
      <c r="B12" s="158"/>
      <c r="C12" s="191"/>
      <c r="D12" s="191"/>
      <c r="E12" s="192" t="s">
        <v>125</v>
      </c>
      <c r="F12" s="193"/>
      <c r="G12" s="193"/>
      <c r="H12" s="193"/>
      <c r="I12" s="193"/>
      <c r="J12" s="158"/>
      <c r="K12" s="158"/>
      <c r="L12" s="188"/>
      <c r="M12" s="188"/>
      <c r="N12" s="188"/>
      <c r="O12" s="189"/>
      <c r="P12" s="189"/>
      <c r="Q12" s="188"/>
      <c r="R12" s="188"/>
      <c r="S12" s="188"/>
      <c r="T12" s="188"/>
    </row>
    <row r="13" customFormat="false" ht="11.25" hidden="false" customHeight="true" outlineLevel="0" collapsed="false">
      <c r="A13" s="158"/>
      <c r="B13" s="158"/>
      <c r="C13" s="191"/>
      <c r="D13" s="191"/>
      <c r="E13" s="158"/>
      <c r="F13" s="158"/>
      <c r="G13" s="158"/>
      <c r="H13" s="158"/>
      <c r="I13" s="158"/>
      <c r="J13" s="158"/>
      <c r="K13" s="158"/>
      <c r="L13" s="188"/>
      <c r="M13" s="188"/>
      <c r="N13" s="188"/>
      <c r="O13" s="189"/>
      <c r="P13" s="189"/>
      <c r="Q13" s="188"/>
      <c r="R13" s="188"/>
      <c r="S13" s="188"/>
      <c r="T13" s="188"/>
    </row>
    <row r="14" customFormat="false" ht="11.25" hidden="false" customHeight="true" outlineLevel="0" collapsed="false">
      <c r="A14" s="162" t="s">
        <v>46</v>
      </c>
      <c r="B14" s="158"/>
      <c r="C14" s="162" t="str">
        <f aca="false">'Krycí list'!E26</f>
        <v>45233160-8  Chodníky a jiné zpevněné plochy</v>
      </c>
      <c r="D14" s="158"/>
      <c r="E14" s="158"/>
      <c r="F14" s="158"/>
      <c r="G14" s="158"/>
      <c r="H14" s="158"/>
      <c r="I14" s="158"/>
      <c r="J14" s="158"/>
      <c r="K14" s="158"/>
      <c r="L14" s="188"/>
      <c r="M14" s="188"/>
      <c r="N14" s="188"/>
      <c r="O14" s="189"/>
      <c r="P14" s="189"/>
      <c r="Q14" s="188"/>
      <c r="R14" s="188"/>
      <c r="S14" s="188"/>
      <c r="T14" s="188"/>
    </row>
    <row r="15" customFormat="false" ht="5.25" hidden="false" customHeight="true" outlineLevel="0" collapsed="false">
      <c r="A15" s="188"/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9"/>
      <c r="P15" s="189"/>
      <c r="Q15" s="188"/>
      <c r="R15" s="188"/>
      <c r="S15" s="188"/>
      <c r="T15" s="188"/>
    </row>
    <row r="16" customFormat="false" ht="21.75" hidden="false" customHeight="true" outlineLevel="0" collapsed="false">
      <c r="A16" s="164" t="s">
        <v>126</v>
      </c>
      <c r="B16" s="165" t="s">
        <v>127</v>
      </c>
      <c r="C16" s="165" t="s">
        <v>128</v>
      </c>
      <c r="D16" s="165" t="s">
        <v>129</v>
      </c>
      <c r="E16" s="165" t="s">
        <v>115</v>
      </c>
      <c r="F16" s="165" t="s">
        <v>130</v>
      </c>
      <c r="G16" s="165" t="s">
        <v>131</v>
      </c>
      <c r="H16" s="165" t="s">
        <v>132</v>
      </c>
      <c r="I16" s="165" t="s">
        <v>116</v>
      </c>
      <c r="J16" s="165" t="s">
        <v>133</v>
      </c>
      <c r="K16" s="165" t="s">
        <v>117</v>
      </c>
      <c r="L16" s="165" t="s">
        <v>134</v>
      </c>
      <c r="M16" s="165" t="s">
        <v>135</v>
      </c>
      <c r="N16" s="165" t="s">
        <v>136</v>
      </c>
      <c r="O16" s="194" t="s">
        <v>137</v>
      </c>
      <c r="P16" s="195" t="s">
        <v>138</v>
      </c>
      <c r="Q16" s="165"/>
      <c r="R16" s="165"/>
      <c r="S16" s="165"/>
      <c r="T16" s="196" t="s">
        <v>139</v>
      </c>
      <c r="U16" s="197"/>
    </row>
    <row r="17" customFormat="false" ht="11.25" hidden="false" customHeight="true" outlineLevel="0" collapsed="false">
      <c r="A17" s="168" t="n">
        <v>1</v>
      </c>
      <c r="B17" s="169" t="n">
        <v>2</v>
      </c>
      <c r="C17" s="169" t="n">
        <v>3</v>
      </c>
      <c r="D17" s="169" t="n">
        <v>4</v>
      </c>
      <c r="E17" s="169" t="n">
        <v>5</v>
      </c>
      <c r="F17" s="169" t="n">
        <v>6</v>
      </c>
      <c r="G17" s="169" t="n">
        <v>7</v>
      </c>
      <c r="H17" s="169" t="n">
        <v>8</v>
      </c>
      <c r="I17" s="169" t="n">
        <v>9</v>
      </c>
      <c r="J17" s="169"/>
      <c r="K17" s="169"/>
      <c r="L17" s="169"/>
      <c r="M17" s="169"/>
      <c r="N17" s="169" t="n">
        <v>10</v>
      </c>
      <c r="O17" s="198" t="n">
        <v>11</v>
      </c>
      <c r="P17" s="199" t="n">
        <v>12</v>
      </c>
      <c r="Q17" s="169"/>
      <c r="R17" s="169"/>
      <c r="S17" s="169"/>
      <c r="T17" s="200" t="n">
        <v>11</v>
      </c>
      <c r="U17" s="197"/>
    </row>
    <row r="18" customFormat="false" ht="3.75" hidden="false" customHeight="true" outlineLevel="0" collapsed="false">
      <c r="A18" s="188"/>
      <c r="B18" s="188"/>
      <c r="C18" s="188"/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9"/>
      <c r="P18" s="201"/>
      <c r="Q18" s="188"/>
      <c r="R18" s="188"/>
      <c r="S18" s="188"/>
      <c r="T18" s="188"/>
    </row>
    <row r="19" s="179" customFormat="true" ht="12.75" hidden="false" customHeight="true" outlineLevel="0" collapsed="false">
      <c r="A19" s="202"/>
      <c r="B19" s="203" t="s">
        <v>93</v>
      </c>
      <c r="C19" s="202"/>
      <c r="D19" s="202" t="s">
        <v>72</v>
      </c>
      <c r="E19" s="202" t="s">
        <v>140</v>
      </c>
      <c r="F19" s="202"/>
      <c r="G19" s="202"/>
      <c r="H19" s="202"/>
      <c r="I19" s="204" t="n">
        <f aca="false">I20+I37+I52+I107</f>
        <v>0</v>
      </c>
      <c r="J19" s="202"/>
      <c r="K19" s="205" t="n">
        <f aca="false">K20+K37+K52+K107</f>
        <v>187.64367761</v>
      </c>
      <c r="L19" s="202"/>
      <c r="M19" s="205" t="n">
        <f aca="false">M20+M37+M52+M107</f>
        <v>0</v>
      </c>
      <c r="N19" s="202"/>
      <c r="P19" s="176" t="s">
        <v>24</v>
      </c>
    </row>
    <row r="20" s="179" customFormat="true" ht="12.75" hidden="false" customHeight="true" outlineLevel="0" collapsed="false">
      <c r="B20" s="180" t="s">
        <v>93</v>
      </c>
      <c r="D20" s="181" t="s">
        <v>141</v>
      </c>
      <c r="E20" s="181" t="s">
        <v>142</v>
      </c>
      <c r="I20" s="182" t="n">
        <f aca="false">SUM(I21:I36)</f>
        <v>0</v>
      </c>
      <c r="K20" s="183" t="n">
        <f aca="false">SUM(K21:K36)</f>
        <v>60.614</v>
      </c>
      <c r="M20" s="183" t="n">
        <f aca="false">SUM(M21:M36)</f>
        <v>0</v>
      </c>
      <c r="P20" s="181" t="s">
        <v>141</v>
      </c>
    </row>
    <row r="21" s="45" customFormat="true" ht="13.5" hidden="false" customHeight="true" outlineLevel="0" collapsed="false">
      <c r="A21" s="206" t="s">
        <v>141</v>
      </c>
      <c r="B21" s="206" t="s">
        <v>143</v>
      </c>
      <c r="C21" s="206" t="s">
        <v>144</v>
      </c>
      <c r="D21" s="207" t="s">
        <v>145</v>
      </c>
      <c r="E21" s="208" t="s">
        <v>146</v>
      </c>
      <c r="F21" s="206" t="s">
        <v>147</v>
      </c>
      <c r="G21" s="209" t="n">
        <v>31.902</v>
      </c>
      <c r="H21" s="210" t="n">
        <v>0</v>
      </c>
      <c r="I21" s="211" t="n">
        <f aca="false">ROUND(G21*H21,2)</f>
        <v>0</v>
      </c>
      <c r="J21" s="212" t="n">
        <v>0</v>
      </c>
      <c r="K21" s="209" t="n">
        <f aca="false">G21*J21</f>
        <v>0</v>
      </c>
      <c r="L21" s="212" t="n">
        <v>0</v>
      </c>
      <c r="M21" s="209" t="n">
        <f aca="false">G21*L21</f>
        <v>0</v>
      </c>
      <c r="N21" s="213" t="n">
        <v>21</v>
      </c>
      <c r="O21" s="214" t="n">
        <v>4</v>
      </c>
      <c r="P21" s="45" t="s">
        <v>148</v>
      </c>
    </row>
    <row r="22" s="45" customFormat="true" ht="15.75" hidden="false" customHeight="true" outlineLevel="0" collapsed="false">
      <c r="D22" s="215"/>
      <c r="E22" s="216" t="s">
        <v>149</v>
      </c>
      <c r="G22" s="217"/>
      <c r="P22" s="215" t="s">
        <v>148</v>
      </c>
      <c r="Q22" s="215" t="s">
        <v>141</v>
      </c>
      <c r="R22" s="215" t="s">
        <v>150</v>
      </c>
      <c r="S22" s="215" t="s">
        <v>24</v>
      </c>
    </row>
    <row r="23" s="45" customFormat="true" ht="15.75" hidden="false" customHeight="true" outlineLevel="0" collapsed="false">
      <c r="D23" s="218"/>
      <c r="E23" s="219" t="s">
        <v>151</v>
      </c>
      <c r="G23" s="220" t="n">
        <v>8.704</v>
      </c>
      <c r="P23" s="218" t="s">
        <v>148</v>
      </c>
      <c r="Q23" s="218" t="s">
        <v>148</v>
      </c>
      <c r="R23" s="218" t="s">
        <v>150</v>
      </c>
      <c r="S23" s="218" t="s">
        <v>24</v>
      </c>
    </row>
    <row r="24" s="45" customFormat="true" ht="15.75" hidden="false" customHeight="true" outlineLevel="0" collapsed="false">
      <c r="D24" s="218"/>
      <c r="E24" s="219" t="s">
        <v>152</v>
      </c>
      <c r="G24" s="220" t="n">
        <v>3.3024</v>
      </c>
      <c r="P24" s="218" t="s">
        <v>148</v>
      </c>
      <c r="Q24" s="218" t="s">
        <v>148</v>
      </c>
      <c r="R24" s="218" t="s">
        <v>150</v>
      </c>
      <c r="S24" s="218" t="s">
        <v>24</v>
      </c>
    </row>
    <row r="25" s="45" customFormat="true" ht="15.75" hidden="false" customHeight="true" outlineLevel="0" collapsed="false">
      <c r="D25" s="218"/>
      <c r="E25" s="219" t="s">
        <v>153</v>
      </c>
      <c r="G25" s="220" t="n">
        <v>-2.88</v>
      </c>
      <c r="P25" s="218" t="s">
        <v>148</v>
      </c>
      <c r="Q25" s="218" t="s">
        <v>148</v>
      </c>
      <c r="R25" s="218" t="s">
        <v>150</v>
      </c>
      <c r="S25" s="218" t="s">
        <v>24</v>
      </c>
    </row>
    <row r="26" s="45" customFormat="true" ht="15.75" hidden="false" customHeight="true" outlineLevel="0" collapsed="false">
      <c r="D26" s="218"/>
      <c r="E26" s="219" t="s">
        <v>151</v>
      </c>
      <c r="G26" s="220" t="n">
        <v>8.704</v>
      </c>
      <c r="P26" s="218" t="s">
        <v>148</v>
      </c>
      <c r="Q26" s="218" t="s">
        <v>148</v>
      </c>
      <c r="R26" s="218" t="s">
        <v>150</v>
      </c>
      <c r="S26" s="218" t="s">
        <v>24</v>
      </c>
    </row>
    <row r="27" s="45" customFormat="true" ht="15.75" hidden="false" customHeight="true" outlineLevel="0" collapsed="false">
      <c r="D27" s="218"/>
      <c r="E27" s="219" t="s">
        <v>154</v>
      </c>
      <c r="G27" s="220" t="n">
        <v>2.3808</v>
      </c>
      <c r="P27" s="218" t="s">
        <v>148</v>
      </c>
      <c r="Q27" s="218" t="s">
        <v>148</v>
      </c>
      <c r="R27" s="218" t="s">
        <v>150</v>
      </c>
      <c r="S27" s="218" t="s">
        <v>24</v>
      </c>
    </row>
    <row r="28" s="45" customFormat="true" ht="15.75" hidden="false" customHeight="true" outlineLevel="0" collapsed="false">
      <c r="D28" s="218"/>
      <c r="E28" s="219" t="s">
        <v>155</v>
      </c>
      <c r="G28" s="220" t="n">
        <v>8.2432</v>
      </c>
      <c r="P28" s="218" t="s">
        <v>148</v>
      </c>
      <c r="Q28" s="218" t="s">
        <v>148</v>
      </c>
      <c r="R28" s="218" t="s">
        <v>150</v>
      </c>
      <c r="S28" s="218" t="s">
        <v>24</v>
      </c>
    </row>
    <row r="29" s="45" customFormat="true" ht="15.75" hidden="false" customHeight="true" outlineLevel="0" collapsed="false">
      <c r="D29" s="218"/>
      <c r="E29" s="219" t="s">
        <v>156</v>
      </c>
      <c r="G29" s="220" t="n">
        <v>1.88</v>
      </c>
      <c r="P29" s="218" t="s">
        <v>148</v>
      </c>
      <c r="Q29" s="218" t="s">
        <v>148</v>
      </c>
      <c r="R29" s="218" t="s">
        <v>150</v>
      </c>
      <c r="S29" s="218" t="s">
        <v>24</v>
      </c>
    </row>
    <row r="30" s="45" customFormat="true" ht="15.75" hidden="false" customHeight="true" outlineLevel="0" collapsed="false">
      <c r="D30" s="218"/>
      <c r="E30" s="219" t="s">
        <v>157</v>
      </c>
      <c r="G30" s="220" t="n">
        <v>2.64</v>
      </c>
      <c r="P30" s="218" t="s">
        <v>148</v>
      </c>
      <c r="Q30" s="218" t="s">
        <v>148</v>
      </c>
      <c r="R30" s="218" t="s">
        <v>150</v>
      </c>
      <c r="S30" s="218" t="s">
        <v>24</v>
      </c>
    </row>
    <row r="31" s="45" customFormat="true" ht="15.75" hidden="false" customHeight="true" outlineLevel="0" collapsed="false">
      <c r="D31" s="218"/>
      <c r="E31" s="219" t="s">
        <v>158</v>
      </c>
      <c r="G31" s="220" t="n">
        <v>-0.24</v>
      </c>
      <c r="P31" s="218" t="s">
        <v>148</v>
      </c>
      <c r="Q31" s="218" t="s">
        <v>148</v>
      </c>
      <c r="R31" s="218" t="s">
        <v>150</v>
      </c>
      <c r="S31" s="218" t="s">
        <v>24</v>
      </c>
    </row>
    <row r="32" s="45" customFormat="true" ht="15.75" hidden="false" customHeight="true" outlineLevel="0" collapsed="false">
      <c r="D32" s="218"/>
      <c r="E32" s="219" t="s">
        <v>158</v>
      </c>
      <c r="G32" s="220" t="n">
        <v>-0.24</v>
      </c>
      <c r="P32" s="218" t="s">
        <v>148</v>
      </c>
      <c r="Q32" s="218" t="s">
        <v>148</v>
      </c>
      <c r="R32" s="218" t="s">
        <v>150</v>
      </c>
      <c r="S32" s="218" t="s">
        <v>24</v>
      </c>
    </row>
    <row r="33" s="45" customFormat="true" ht="15.75" hidden="false" customHeight="true" outlineLevel="0" collapsed="false">
      <c r="D33" s="218"/>
      <c r="E33" s="219" t="s">
        <v>158</v>
      </c>
      <c r="G33" s="220" t="n">
        <v>-0.24</v>
      </c>
      <c r="P33" s="218" t="s">
        <v>148</v>
      </c>
      <c r="Q33" s="218" t="s">
        <v>148</v>
      </c>
      <c r="R33" s="218" t="s">
        <v>150</v>
      </c>
      <c r="S33" s="218" t="s">
        <v>24</v>
      </c>
    </row>
    <row r="34" s="45" customFormat="true" ht="15.75" hidden="false" customHeight="true" outlineLevel="0" collapsed="false">
      <c r="D34" s="218"/>
      <c r="E34" s="219" t="s">
        <v>159</v>
      </c>
      <c r="G34" s="220" t="n">
        <v>-0.352</v>
      </c>
      <c r="P34" s="218" t="s">
        <v>148</v>
      </c>
      <c r="Q34" s="218" t="s">
        <v>148</v>
      </c>
      <c r="R34" s="218" t="s">
        <v>150</v>
      </c>
      <c r="S34" s="218" t="s">
        <v>24</v>
      </c>
    </row>
    <row r="35" s="45" customFormat="true" ht="15.75" hidden="false" customHeight="true" outlineLevel="0" collapsed="false">
      <c r="D35" s="221"/>
      <c r="E35" s="222" t="s">
        <v>160</v>
      </c>
      <c r="G35" s="223" t="n">
        <v>31.9024</v>
      </c>
      <c r="P35" s="221" t="s">
        <v>148</v>
      </c>
      <c r="Q35" s="221" t="s">
        <v>161</v>
      </c>
      <c r="R35" s="221" t="s">
        <v>150</v>
      </c>
      <c r="S35" s="221" t="s">
        <v>141</v>
      </c>
    </row>
    <row r="36" s="45" customFormat="true" ht="13.5" hidden="false" customHeight="true" outlineLevel="0" collapsed="false">
      <c r="A36" s="224" t="s">
        <v>148</v>
      </c>
      <c r="B36" s="224" t="s">
        <v>162</v>
      </c>
      <c r="C36" s="224" t="s">
        <v>163</v>
      </c>
      <c r="D36" s="225" t="s">
        <v>164</v>
      </c>
      <c r="E36" s="226" t="s">
        <v>165</v>
      </c>
      <c r="F36" s="224" t="s">
        <v>166</v>
      </c>
      <c r="G36" s="227" t="n">
        <v>60.614</v>
      </c>
      <c r="H36" s="228" t="n">
        <v>0</v>
      </c>
      <c r="I36" s="229" t="n">
        <f aca="false">ROUND(G36*H36,2)</f>
        <v>0</v>
      </c>
      <c r="J36" s="230" t="n">
        <v>1</v>
      </c>
      <c r="K36" s="227" t="n">
        <f aca="false">G36*J36</f>
        <v>60.614</v>
      </c>
      <c r="L36" s="230" t="n">
        <v>0</v>
      </c>
      <c r="M36" s="227" t="n">
        <f aca="false">G36*L36</f>
        <v>0</v>
      </c>
      <c r="N36" s="231" t="n">
        <v>21</v>
      </c>
      <c r="O36" s="232" t="n">
        <v>8</v>
      </c>
      <c r="P36" s="233" t="s">
        <v>148</v>
      </c>
    </row>
    <row r="37" s="179" customFormat="true" ht="12.75" hidden="false" customHeight="true" outlineLevel="0" collapsed="false">
      <c r="B37" s="180" t="s">
        <v>93</v>
      </c>
      <c r="D37" s="181" t="s">
        <v>148</v>
      </c>
      <c r="E37" s="181" t="s">
        <v>167</v>
      </c>
      <c r="I37" s="182" t="n">
        <f aca="false">SUM(I38:I51)</f>
        <v>0</v>
      </c>
      <c r="K37" s="183" t="n">
        <f aca="false">SUM(K38:K51)</f>
        <v>2.42244638</v>
      </c>
      <c r="M37" s="183" t="n">
        <f aca="false">SUM(M38:M51)</f>
        <v>0</v>
      </c>
      <c r="P37" s="181" t="s">
        <v>141</v>
      </c>
    </row>
    <row r="38" s="45" customFormat="true" ht="13.5" hidden="false" customHeight="true" outlineLevel="0" collapsed="false">
      <c r="A38" s="206" t="s">
        <v>168</v>
      </c>
      <c r="B38" s="206" t="s">
        <v>143</v>
      </c>
      <c r="C38" s="206" t="s">
        <v>169</v>
      </c>
      <c r="D38" s="207" t="s">
        <v>170</v>
      </c>
      <c r="E38" s="208" t="s">
        <v>171</v>
      </c>
      <c r="F38" s="206" t="s">
        <v>147</v>
      </c>
      <c r="G38" s="209" t="n">
        <v>1.072</v>
      </c>
      <c r="H38" s="210" t="n">
        <v>0</v>
      </c>
      <c r="I38" s="211" t="n">
        <f aca="false">ROUND(G38*H38,2)</f>
        <v>0</v>
      </c>
      <c r="J38" s="212" t="n">
        <v>2.25634</v>
      </c>
      <c r="K38" s="209" t="n">
        <f aca="false">G38*J38</f>
        <v>2.41879648</v>
      </c>
      <c r="L38" s="212" t="n">
        <v>0</v>
      </c>
      <c r="M38" s="209" t="n">
        <f aca="false">G38*L38</f>
        <v>0</v>
      </c>
      <c r="N38" s="213" t="n">
        <v>21</v>
      </c>
      <c r="O38" s="214" t="n">
        <v>4</v>
      </c>
      <c r="P38" s="45" t="s">
        <v>148</v>
      </c>
    </row>
    <row r="39" s="45" customFormat="true" ht="15.75" hidden="false" customHeight="true" outlineLevel="0" collapsed="false">
      <c r="D39" s="215"/>
      <c r="E39" s="216" t="s">
        <v>172</v>
      </c>
      <c r="G39" s="217"/>
      <c r="P39" s="215" t="s">
        <v>148</v>
      </c>
      <c r="Q39" s="215" t="s">
        <v>141</v>
      </c>
      <c r="R39" s="215" t="s">
        <v>150</v>
      </c>
      <c r="S39" s="215" t="s">
        <v>24</v>
      </c>
    </row>
    <row r="40" s="45" customFormat="true" ht="15.75" hidden="false" customHeight="true" outlineLevel="0" collapsed="false">
      <c r="D40" s="218"/>
      <c r="E40" s="219" t="s">
        <v>173</v>
      </c>
      <c r="G40" s="220" t="n">
        <v>0.24</v>
      </c>
      <c r="P40" s="218" t="s">
        <v>148</v>
      </c>
      <c r="Q40" s="218" t="s">
        <v>148</v>
      </c>
      <c r="R40" s="218" t="s">
        <v>150</v>
      </c>
      <c r="S40" s="218" t="s">
        <v>24</v>
      </c>
    </row>
    <row r="41" s="45" customFormat="true" ht="15.75" hidden="false" customHeight="true" outlineLevel="0" collapsed="false">
      <c r="D41" s="218"/>
      <c r="E41" s="219" t="s">
        <v>173</v>
      </c>
      <c r="G41" s="220" t="n">
        <v>0.24</v>
      </c>
      <c r="P41" s="218" t="s">
        <v>148</v>
      </c>
      <c r="Q41" s="218" t="s">
        <v>148</v>
      </c>
      <c r="R41" s="218" t="s">
        <v>150</v>
      </c>
      <c r="S41" s="218" t="s">
        <v>24</v>
      </c>
    </row>
    <row r="42" s="45" customFormat="true" ht="15.75" hidden="false" customHeight="true" outlineLevel="0" collapsed="false">
      <c r="D42" s="218"/>
      <c r="E42" s="219" t="s">
        <v>173</v>
      </c>
      <c r="G42" s="220" t="n">
        <v>0.24</v>
      </c>
      <c r="P42" s="218" t="s">
        <v>148</v>
      </c>
      <c r="Q42" s="218" t="s">
        <v>148</v>
      </c>
      <c r="R42" s="218" t="s">
        <v>150</v>
      </c>
      <c r="S42" s="218" t="s">
        <v>24</v>
      </c>
    </row>
    <row r="43" s="45" customFormat="true" ht="15.75" hidden="false" customHeight="true" outlineLevel="0" collapsed="false">
      <c r="D43" s="218"/>
      <c r="E43" s="219" t="s">
        <v>174</v>
      </c>
      <c r="G43" s="220" t="n">
        <v>0.352</v>
      </c>
      <c r="P43" s="218" t="s">
        <v>148</v>
      </c>
      <c r="Q43" s="218" t="s">
        <v>148</v>
      </c>
      <c r="R43" s="218" t="s">
        <v>150</v>
      </c>
      <c r="S43" s="218" t="s">
        <v>24</v>
      </c>
    </row>
    <row r="44" s="45" customFormat="true" ht="15.75" hidden="false" customHeight="true" outlineLevel="0" collapsed="false">
      <c r="D44" s="221"/>
      <c r="E44" s="222" t="s">
        <v>160</v>
      </c>
      <c r="G44" s="223" t="n">
        <v>1.072</v>
      </c>
      <c r="P44" s="221" t="s">
        <v>148</v>
      </c>
      <c r="Q44" s="221" t="s">
        <v>161</v>
      </c>
      <c r="R44" s="221" t="s">
        <v>150</v>
      </c>
      <c r="S44" s="221" t="s">
        <v>141</v>
      </c>
    </row>
    <row r="45" s="45" customFormat="true" ht="13.5" hidden="false" customHeight="true" outlineLevel="0" collapsed="false">
      <c r="A45" s="206" t="s">
        <v>161</v>
      </c>
      <c r="B45" s="206" t="s">
        <v>143</v>
      </c>
      <c r="C45" s="206" t="s">
        <v>169</v>
      </c>
      <c r="D45" s="207" t="s">
        <v>175</v>
      </c>
      <c r="E45" s="208" t="s">
        <v>176</v>
      </c>
      <c r="F45" s="206" t="s">
        <v>177</v>
      </c>
      <c r="G45" s="209" t="n">
        <v>3.23</v>
      </c>
      <c r="H45" s="210" t="n">
        <v>0</v>
      </c>
      <c r="I45" s="211" t="n">
        <f aca="false">ROUND(G45*H45,2)</f>
        <v>0</v>
      </c>
      <c r="J45" s="212" t="n">
        <v>0.00113</v>
      </c>
      <c r="K45" s="209" t="n">
        <f aca="false">G45*J45</f>
        <v>0.0036499</v>
      </c>
      <c r="L45" s="212" t="n">
        <v>0</v>
      </c>
      <c r="M45" s="209" t="n">
        <f aca="false">G45*L45</f>
        <v>0</v>
      </c>
      <c r="N45" s="213" t="n">
        <v>21</v>
      </c>
      <c r="O45" s="214" t="n">
        <v>4</v>
      </c>
      <c r="P45" s="45" t="s">
        <v>148</v>
      </c>
    </row>
    <row r="46" s="45" customFormat="true" ht="15.75" hidden="false" customHeight="true" outlineLevel="0" collapsed="false">
      <c r="D46" s="215"/>
      <c r="E46" s="216" t="s">
        <v>172</v>
      </c>
      <c r="G46" s="217"/>
      <c r="P46" s="215" t="s">
        <v>148</v>
      </c>
      <c r="Q46" s="215" t="s">
        <v>141</v>
      </c>
      <c r="R46" s="215" t="s">
        <v>150</v>
      </c>
      <c r="S46" s="215" t="s">
        <v>24</v>
      </c>
    </row>
    <row r="47" s="45" customFormat="true" ht="15.75" hidden="false" customHeight="true" outlineLevel="0" collapsed="false">
      <c r="D47" s="218"/>
      <c r="E47" s="219" t="s">
        <v>178</v>
      </c>
      <c r="G47" s="220" t="n">
        <v>2.56</v>
      </c>
      <c r="P47" s="218" t="s">
        <v>148</v>
      </c>
      <c r="Q47" s="218" t="s">
        <v>148</v>
      </c>
      <c r="R47" s="218" t="s">
        <v>150</v>
      </c>
      <c r="S47" s="218" t="s">
        <v>24</v>
      </c>
    </row>
    <row r="48" s="45" customFormat="true" ht="15.75" hidden="false" customHeight="true" outlineLevel="0" collapsed="false">
      <c r="D48" s="218"/>
      <c r="E48" s="219" t="s">
        <v>179</v>
      </c>
      <c r="G48" s="220" t="n">
        <v>0.45</v>
      </c>
      <c r="P48" s="218" t="s">
        <v>148</v>
      </c>
      <c r="Q48" s="218" t="s">
        <v>148</v>
      </c>
      <c r="R48" s="218" t="s">
        <v>150</v>
      </c>
      <c r="S48" s="218" t="s">
        <v>24</v>
      </c>
    </row>
    <row r="49" s="45" customFormat="true" ht="15.75" hidden="false" customHeight="true" outlineLevel="0" collapsed="false">
      <c r="D49" s="218"/>
      <c r="E49" s="219" t="s">
        <v>180</v>
      </c>
      <c r="G49" s="220" t="n">
        <v>0.22</v>
      </c>
      <c r="P49" s="218" t="s">
        <v>148</v>
      </c>
      <c r="Q49" s="218" t="s">
        <v>148</v>
      </c>
      <c r="R49" s="218" t="s">
        <v>150</v>
      </c>
      <c r="S49" s="218" t="s">
        <v>24</v>
      </c>
    </row>
    <row r="50" s="45" customFormat="true" ht="15.75" hidden="false" customHeight="true" outlineLevel="0" collapsed="false">
      <c r="D50" s="221"/>
      <c r="E50" s="222" t="s">
        <v>160</v>
      </c>
      <c r="G50" s="223" t="n">
        <v>3.23</v>
      </c>
      <c r="P50" s="221" t="s">
        <v>148</v>
      </c>
      <c r="Q50" s="221" t="s">
        <v>161</v>
      </c>
      <c r="R50" s="221" t="s">
        <v>150</v>
      </c>
      <c r="S50" s="221" t="s">
        <v>141</v>
      </c>
    </row>
    <row r="51" s="45" customFormat="true" ht="13.5" hidden="false" customHeight="true" outlineLevel="0" collapsed="false">
      <c r="A51" s="206" t="s">
        <v>181</v>
      </c>
      <c r="B51" s="206" t="s">
        <v>143</v>
      </c>
      <c r="C51" s="206" t="s">
        <v>169</v>
      </c>
      <c r="D51" s="207" t="s">
        <v>182</v>
      </c>
      <c r="E51" s="208" t="s">
        <v>183</v>
      </c>
      <c r="F51" s="206" t="s">
        <v>177</v>
      </c>
      <c r="G51" s="209" t="n">
        <v>3.23</v>
      </c>
      <c r="H51" s="210" t="n">
        <v>0</v>
      </c>
      <c r="I51" s="211" t="n">
        <f aca="false">ROUND(G51*H51,2)</f>
        <v>0</v>
      </c>
      <c r="J51" s="212" t="n">
        <v>0</v>
      </c>
      <c r="K51" s="209" t="n">
        <f aca="false">G51*J51</f>
        <v>0</v>
      </c>
      <c r="L51" s="212" t="n">
        <v>0</v>
      </c>
      <c r="M51" s="209" t="n">
        <f aca="false">G51*L51</f>
        <v>0</v>
      </c>
      <c r="N51" s="213" t="n">
        <v>21</v>
      </c>
      <c r="O51" s="214" t="n">
        <v>4</v>
      </c>
      <c r="P51" s="45" t="s">
        <v>148</v>
      </c>
    </row>
    <row r="52" s="179" customFormat="true" ht="12.75" hidden="false" customHeight="true" outlineLevel="0" collapsed="false">
      <c r="B52" s="180" t="s">
        <v>93</v>
      </c>
      <c r="D52" s="181" t="s">
        <v>168</v>
      </c>
      <c r="E52" s="181" t="s">
        <v>184</v>
      </c>
      <c r="I52" s="182" t="n">
        <f aca="false">SUM(I53:I106)</f>
        <v>0</v>
      </c>
      <c r="K52" s="183" t="n">
        <f aca="false">SUM(K53:K106)</f>
        <v>124.60723123</v>
      </c>
      <c r="M52" s="183" t="n">
        <f aca="false">SUM(M53:M106)</f>
        <v>0</v>
      </c>
      <c r="P52" s="181" t="s">
        <v>141</v>
      </c>
    </row>
    <row r="53" s="45" customFormat="true" ht="13.5" hidden="false" customHeight="true" outlineLevel="0" collapsed="false">
      <c r="A53" s="206" t="s">
        <v>185</v>
      </c>
      <c r="B53" s="206" t="s">
        <v>143</v>
      </c>
      <c r="C53" s="206" t="s">
        <v>186</v>
      </c>
      <c r="D53" s="207" t="s">
        <v>187</v>
      </c>
      <c r="E53" s="208" t="s">
        <v>188</v>
      </c>
      <c r="F53" s="206" t="s">
        <v>147</v>
      </c>
      <c r="G53" s="209" t="n">
        <v>47.051</v>
      </c>
      <c r="H53" s="210" t="n">
        <v>0</v>
      </c>
      <c r="I53" s="211" t="n">
        <f aca="false">ROUND(G53*H53,2)</f>
        <v>0</v>
      </c>
      <c r="J53" s="212" t="n">
        <v>2.51803</v>
      </c>
      <c r="K53" s="209" t="n">
        <f aca="false">G53*J53</f>
        <v>118.47582953</v>
      </c>
      <c r="L53" s="212" t="n">
        <v>0</v>
      </c>
      <c r="M53" s="209" t="n">
        <f aca="false">G53*L53</f>
        <v>0</v>
      </c>
      <c r="N53" s="213" t="n">
        <v>21</v>
      </c>
      <c r="O53" s="214" t="n">
        <v>4</v>
      </c>
      <c r="P53" s="45" t="s">
        <v>148</v>
      </c>
    </row>
    <row r="54" s="45" customFormat="true" ht="15.75" hidden="false" customHeight="true" outlineLevel="0" collapsed="false">
      <c r="D54" s="215"/>
      <c r="E54" s="216" t="s">
        <v>149</v>
      </c>
      <c r="G54" s="217"/>
      <c r="P54" s="215" t="s">
        <v>148</v>
      </c>
      <c r="Q54" s="215" t="s">
        <v>141</v>
      </c>
      <c r="R54" s="215" t="s">
        <v>150</v>
      </c>
      <c r="S54" s="215" t="s">
        <v>24</v>
      </c>
    </row>
    <row r="55" s="45" customFormat="true" ht="15.75" hidden="false" customHeight="true" outlineLevel="0" collapsed="false">
      <c r="D55" s="218"/>
      <c r="E55" s="219" t="s">
        <v>189</v>
      </c>
      <c r="G55" s="220" t="n">
        <v>14.92125</v>
      </c>
      <c r="P55" s="218" t="s">
        <v>148</v>
      </c>
      <c r="Q55" s="218" t="s">
        <v>148</v>
      </c>
      <c r="R55" s="218" t="s">
        <v>150</v>
      </c>
      <c r="S55" s="218" t="s">
        <v>24</v>
      </c>
    </row>
    <row r="56" s="45" customFormat="true" ht="15.75" hidden="false" customHeight="true" outlineLevel="0" collapsed="false">
      <c r="D56" s="218"/>
      <c r="E56" s="219" t="s">
        <v>190</v>
      </c>
      <c r="G56" s="220" t="n">
        <v>1.84</v>
      </c>
      <c r="P56" s="218" t="s">
        <v>148</v>
      </c>
      <c r="Q56" s="218" t="s">
        <v>148</v>
      </c>
      <c r="R56" s="218" t="s">
        <v>150</v>
      </c>
      <c r="S56" s="218" t="s">
        <v>24</v>
      </c>
    </row>
    <row r="57" s="45" customFormat="true" ht="15.75" hidden="false" customHeight="true" outlineLevel="0" collapsed="false">
      <c r="D57" s="218"/>
      <c r="E57" s="219" t="s">
        <v>191</v>
      </c>
      <c r="G57" s="220" t="n">
        <v>0.96</v>
      </c>
      <c r="P57" s="218" t="s">
        <v>148</v>
      </c>
      <c r="Q57" s="218" t="s">
        <v>148</v>
      </c>
      <c r="R57" s="218" t="s">
        <v>150</v>
      </c>
      <c r="S57" s="218" t="s">
        <v>24</v>
      </c>
    </row>
    <row r="58" s="45" customFormat="true" ht="15.75" hidden="false" customHeight="true" outlineLevel="0" collapsed="false">
      <c r="D58" s="218"/>
      <c r="E58" s="219" t="s">
        <v>192</v>
      </c>
      <c r="G58" s="220" t="n">
        <v>4.096</v>
      </c>
      <c r="P58" s="218" t="s">
        <v>148</v>
      </c>
      <c r="Q58" s="218" t="s">
        <v>148</v>
      </c>
      <c r="R58" s="218" t="s">
        <v>150</v>
      </c>
      <c r="S58" s="218" t="s">
        <v>24</v>
      </c>
    </row>
    <row r="59" s="45" customFormat="true" ht="15.75" hidden="false" customHeight="true" outlineLevel="0" collapsed="false">
      <c r="D59" s="218"/>
      <c r="E59" s="219" t="s">
        <v>193</v>
      </c>
      <c r="G59" s="220" t="n">
        <v>1.68</v>
      </c>
      <c r="P59" s="218" t="s">
        <v>148</v>
      </c>
      <c r="Q59" s="218" t="s">
        <v>148</v>
      </c>
      <c r="R59" s="218" t="s">
        <v>150</v>
      </c>
      <c r="S59" s="218" t="s">
        <v>24</v>
      </c>
    </row>
    <row r="60" s="45" customFormat="true" ht="15.75" hidden="false" customHeight="true" outlineLevel="0" collapsed="false">
      <c r="D60" s="218"/>
      <c r="E60" s="219" t="s">
        <v>194</v>
      </c>
      <c r="G60" s="220" t="n">
        <v>1.9125</v>
      </c>
      <c r="P60" s="218" t="s">
        <v>148</v>
      </c>
      <c r="Q60" s="218" t="s">
        <v>148</v>
      </c>
      <c r="R60" s="218" t="s">
        <v>150</v>
      </c>
      <c r="S60" s="218" t="s">
        <v>24</v>
      </c>
    </row>
    <row r="61" s="45" customFormat="true" ht="15.75" hidden="false" customHeight="true" outlineLevel="0" collapsed="false">
      <c r="D61" s="218"/>
      <c r="E61" s="219" t="s">
        <v>195</v>
      </c>
      <c r="G61" s="220" t="n">
        <v>4.599</v>
      </c>
      <c r="P61" s="218" t="s">
        <v>148</v>
      </c>
      <c r="Q61" s="218" t="s">
        <v>148</v>
      </c>
      <c r="R61" s="218" t="s">
        <v>150</v>
      </c>
      <c r="S61" s="218" t="s">
        <v>24</v>
      </c>
    </row>
    <row r="62" s="45" customFormat="true" ht="15.75" hidden="false" customHeight="true" outlineLevel="0" collapsed="false">
      <c r="D62" s="218"/>
      <c r="E62" s="219" t="s">
        <v>196</v>
      </c>
      <c r="G62" s="220" t="n">
        <v>4.6956</v>
      </c>
      <c r="P62" s="218" t="s">
        <v>148</v>
      </c>
      <c r="Q62" s="218" t="s">
        <v>148</v>
      </c>
      <c r="R62" s="218" t="s">
        <v>150</v>
      </c>
      <c r="S62" s="218" t="s">
        <v>24</v>
      </c>
    </row>
    <row r="63" s="45" customFormat="true" ht="15.75" hidden="false" customHeight="true" outlineLevel="0" collapsed="false">
      <c r="D63" s="218"/>
      <c r="E63" s="219" t="s">
        <v>197</v>
      </c>
      <c r="G63" s="220" t="n">
        <v>-0.13475</v>
      </c>
      <c r="P63" s="218" t="s">
        <v>148</v>
      </c>
      <c r="Q63" s="218" t="s">
        <v>148</v>
      </c>
      <c r="R63" s="218" t="s">
        <v>150</v>
      </c>
      <c r="S63" s="218" t="s">
        <v>24</v>
      </c>
    </row>
    <row r="64" s="45" customFormat="true" ht="15.75" hidden="false" customHeight="true" outlineLevel="0" collapsed="false">
      <c r="D64" s="218"/>
      <c r="E64" s="219" t="s">
        <v>198</v>
      </c>
      <c r="G64" s="220" t="n">
        <v>-0.2256</v>
      </c>
      <c r="P64" s="218" t="s">
        <v>148</v>
      </c>
      <c r="Q64" s="218" t="s">
        <v>148</v>
      </c>
      <c r="R64" s="218" t="s">
        <v>150</v>
      </c>
      <c r="S64" s="218" t="s">
        <v>24</v>
      </c>
    </row>
    <row r="65" s="45" customFormat="true" ht="15.75" hidden="false" customHeight="true" outlineLevel="0" collapsed="false">
      <c r="D65" s="218"/>
      <c r="E65" s="219" t="s">
        <v>199</v>
      </c>
      <c r="G65" s="220" t="n">
        <v>-0.7568</v>
      </c>
      <c r="P65" s="218" t="s">
        <v>148</v>
      </c>
      <c r="Q65" s="218" t="s">
        <v>148</v>
      </c>
      <c r="R65" s="218" t="s">
        <v>150</v>
      </c>
      <c r="S65" s="218" t="s">
        <v>24</v>
      </c>
    </row>
    <row r="66" s="45" customFormat="true" ht="15.75" hidden="false" customHeight="true" outlineLevel="0" collapsed="false">
      <c r="D66" s="218"/>
      <c r="E66" s="219" t="s">
        <v>200</v>
      </c>
      <c r="G66" s="220" t="n">
        <v>0.1512</v>
      </c>
      <c r="P66" s="218" t="s">
        <v>148</v>
      </c>
      <c r="Q66" s="218" t="s">
        <v>148</v>
      </c>
      <c r="R66" s="218" t="s">
        <v>150</v>
      </c>
      <c r="S66" s="218" t="s">
        <v>24</v>
      </c>
    </row>
    <row r="67" s="45" customFormat="true" ht="15.75" hidden="false" customHeight="true" outlineLevel="0" collapsed="false">
      <c r="D67" s="218"/>
      <c r="E67" s="219" t="s">
        <v>201</v>
      </c>
      <c r="G67" s="220" t="n">
        <v>4.662</v>
      </c>
      <c r="P67" s="218" t="s">
        <v>148</v>
      </c>
      <c r="Q67" s="218" t="s">
        <v>148</v>
      </c>
      <c r="R67" s="218" t="s">
        <v>150</v>
      </c>
      <c r="S67" s="218" t="s">
        <v>24</v>
      </c>
    </row>
    <row r="68" s="45" customFormat="true" ht="15.75" hidden="false" customHeight="true" outlineLevel="0" collapsed="false">
      <c r="D68" s="218"/>
      <c r="E68" s="219" t="s">
        <v>202</v>
      </c>
      <c r="G68" s="220" t="n">
        <v>0.96</v>
      </c>
      <c r="P68" s="218" t="s">
        <v>148</v>
      </c>
      <c r="Q68" s="218" t="s">
        <v>148</v>
      </c>
      <c r="R68" s="218" t="s">
        <v>150</v>
      </c>
      <c r="S68" s="218" t="s">
        <v>24</v>
      </c>
    </row>
    <row r="69" s="45" customFormat="true" ht="15.75" hidden="false" customHeight="true" outlineLevel="0" collapsed="false">
      <c r="D69" s="218"/>
      <c r="E69" s="219" t="s">
        <v>201</v>
      </c>
      <c r="G69" s="220" t="n">
        <v>4.662</v>
      </c>
      <c r="P69" s="218" t="s">
        <v>148</v>
      </c>
      <c r="Q69" s="218" t="s">
        <v>148</v>
      </c>
      <c r="R69" s="218" t="s">
        <v>150</v>
      </c>
      <c r="S69" s="218" t="s">
        <v>24</v>
      </c>
    </row>
    <row r="70" s="45" customFormat="true" ht="15.75" hidden="false" customHeight="true" outlineLevel="0" collapsed="false">
      <c r="D70" s="218"/>
      <c r="E70" s="219" t="s">
        <v>202</v>
      </c>
      <c r="G70" s="220" t="n">
        <v>0.96</v>
      </c>
      <c r="P70" s="218" t="s">
        <v>148</v>
      </c>
      <c r="Q70" s="218" t="s">
        <v>148</v>
      </c>
      <c r="R70" s="218" t="s">
        <v>150</v>
      </c>
      <c r="S70" s="218" t="s">
        <v>24</v>
      </c>
    </row>
    <row r="71" s="45" customFormat="true" ht="15.75" hidden="false" customHeight="true" outlineLevel="0" collapsed="false">
      <c r="D71" s="218"/>
      <c r="E71" s="219" t="s">
        <v>203</v>
      </c>
      <c r="G71" s="220" t="n">
        <v>1.764</v>
      </c>
      <c r="P71" s="218" t="s">
        <v>148</v>
      </c>
      <c r="Q71" s="218" t="s">
        <v>148</v>
      </c>
      <c r="R71" s="218" t="s">
        <v>150</v>
      </c>
      <c r="S71" s="218" t="s">
        <v>24</v>
      </c>
    </row>
    <row r="72" s="45" customFormat="true" ht="15.75" hidden="false" customHeight="true" outlineLevel="0" collapsed="false">
      <c r="D72" s="218"/>
      <c r="E72" s="219" t="s">
        <v>204</v>
      </c>
      <c r="G72" s="220" t="n">
        <v>0.3048</v>
      </c>
      <c r="P72" s="218" t="s">
        <v>148</v>
      </c>
      <c r="Q72" s="218" t="s">
        <v>148</v>
      </c>
      <c r="R72" s="218" t="s">
        <v>150</v>
      </c>
      <c r="S72" s="218" t="s">
        <v>24</v>
      </c>
    </row>
    <row r="73" s="45" customFormat="true" ht="15.75" hidden="false" customHeight="true" outlineLevel="0" collapsed="false">
      <c r="D73" s="221"/>
      <c r="E73" s="222" t="s">
        <v>160</v>
      </c>
      <c r="G73" s="223" t="n">
        <v>47.0512</v>
      </c>
      <c r="P73" s="221" t="s">
        <v>148</v>
      </c>
      <c r="Q73" s="221" t="s">
        <v>161</v>
      </c>
      <c r="R73" s="221" t="s">
        <v>150</v>
      </c>
      <c r="S73" s="221" t="s">
        <v>141</v>
      </c>
    </row>
    <row r="74" s="45" customFormat="true" ht="13.5" hidden="false" customHeight="true" outlineLevel="0" collapsed="false">
      <c r="A74" s="206" t="s">
        <v>21</v>
      </c>
      <c r="B74" s="206" t="s">
        <v>143</v>
      </c>
      <c r="C74" s="206" t="s">
        <v>186</v>
      </c>
      <c r="D74" s="207" t="s">
        <v>205</v>
      </c>
      <c r="E74" s="208" t="s">
        <v>206</v>
      </c>
      <c r="F74" s="206" t="s">
        <v>177</v>
      </c>
      <c r="G74" s="209" t="n">
        <v>111.814</v>
      </c>
      <c r="H74" s="210" t="n">
        <v>0</v>
      </c>
      <c r="I74" s="211" t="n">
        <f aca="false">ROUND(G74*H74,2)</f>
        <v>0</v>
      </c>
      <c r="J74" s="212" t="n">
        <v>0.00265</v>
      </c>
      <c r="K74" s="209" t="n">
        <f aca="false">G74*J74</f>
        <v>0.2963071</v>
      </c>
      <c r="L74" s="212" t="n">
        <v>0</v>
      </c>
      <c r="M74" s="209" t="n">
        <f aca="false">G74*L74</f>
        <v>0</v>
      </c>
      <c r="N74" s="213" t="n">
        <v>21</v>
      </c>
      <c r="O74" s="214" t="n">
        <v>4</v>
      </c>
      <c r="P74" s="45" t="s">
        <v>148</v>
      </c>
    </row>
    <row r="75" s="45" customFormat="true" ht="15.75" hidden="false" customHeight="true" outlineLevel="0" collapsed="false">
      <c r="D75" s="215"/>
      <c r="E75" s="216" t="s">
        <v>149</v>
      </c>
      <c r="G75" s="217"/>
      <c r="P75" s="215" t="s">
        <v>148</v>
      </c>
      <c r="Q75" s="215" t="s">
        <v>141</v>
      </c>
      <c r="R75" s="215" t="s">
        <v>150</v>
      </c>
      <c r="S75" s="215" t="s">
        <v>24</v>
      </c>
    </row>
    <row r="76" s="45" customFormat="true" ht="15.75" hidden="false" customHeight="true" outlineLevel="0" collapsed="false">
      <c r="D76" s="218"/>
      <c r="E76" s="219" t="s">
        <v>207</v>
      </c>
      <c r="G76" s="220" t="n">
        <v>19.908</v>
      </c>
      <c r="P76" s="218" t="s">
        <v>148</v>
      </c>
      <c r="Q76" s="218" t="s">
        <v>148</v>
      </c>
      <c r="R76" s="218" t="s">
        <v>150</v>
      </c>
      <c r="S76" s="218" t="s">
        <v>24</v>
      </c>
    </row>
    <row r="77" s="45" customFormat="true" ht="15.75" hidden="false" customHeight="true" outlineLevel="0" collapsed="false">
      <c r="D77" s="218"/>
      <c r="E77" s="219" t="s">
        <v>208</v>
      </c>
      <c r="G77" s="220" t="n">
        <v>1.504</v>
      </c>
      <c r="P77" s="218" t="s">
        <v>148</v>
      </c>
      <c r="Q77" s="218" t="s">
        <v>148</v>
      </c>
      <c r="R77" s="218" t="s">
        <v>150</v>
      </c>
      <c r="S77" s="218" t="s">
        <v>24</v>
      </c>
    </row>
    <row r="78" s="45" customFormat="true" ht="15.75" hidden="false" customHeight="true" outlineLevel="0" collapsed="false">
      <c r="D78" s="218"/>
      <c r="E78" s="219" t="s">
        <v>209</v>
      </c>
      <c r="G78" s="220" t="n">
        <v>0.141</v>
      </c>
      <c r="P78" s="218" t="s">
        <v>148</v>
      </c>
      <c r="Q78" s="218" t="s">
        <v>148</v>
      </c>
      <c r="R78" s="218" t="s">
        <v>150</v>
      </c>
      <c r="S78" s="218" t="s">
        <v>24</v>
      </c>
    </row>
    <row r="79" s="45" customFormat="true" ht="15.75" hidden="false" customHeight="true" outlineLevel="0" collapsed="false">
      <c r="D79" s="218"/>
      <c r="E79" s="219" t="s">
        <v>210</v>
      </c>
      <c r="G79" s="220" t="n">
        <v>1.54</v>
      </c>
      <c r="P79" s="218" t="s">
        <v>148</v>
      </c>
      <c r="Q79" s="218" t="s">
        <v>148</v>
      </c>
      <c r="R79" s="218" t="s">
        <v>150</v>
      </c>
      <c r="S79" s="218" t="s">
        <v>24</v>
      </c>
    </row>
    <row r="80" s="45" customFormat="true" ht="15.75" hidden="false" customHeight="true" outlineLevel="0" collapsed="false">
      <c r="D80" s="218"/>
      <c r="E80" s="219" t="s">
        <v>211</v>
      </c>
      <c r="G80" s="220" t="n">
        <v>10.88</v>
      </c>
      <c r="P80" s="218" t="s">
        <v>148</v>
      </c>
      <c r="Q80" s="218" t="s">
        <v>148</v>
      </c>
      <c r="R80" s="218" t="s">
        <v>150</v>
      </c>
      <c r="S80" s="218" t="s">
        <v>24</v>
      </c>
    </row>
    <row r="81" s="45" customFormat="true" ht="15.75" hidden="false" customHeight="true" outlineLevel="0" collapsed="false">
      <c r="D81" s="218"/>
      <c r="E81" s="219" t="s">
        <v>212</v>
      </c>
      <c r="G81" s="220" t="n">
        <v>5.1</v>
      </c>
      <c r="P81" s="218" t="s">
        <v>148</v>
      </c>
      <c r="Q81" s="218" t="s">
        <v>148</v>
      </c>
      <c r="R81" s="218" t="s">
        <v>150</v>
      </c>
      <c r="S81" s="218" t="s">
        <v>24</v>
      </c>
    </row>
    <row r="82" s="45" customFormat="true" ht="15.75" hidden="false" customHeight="true" outlineLevel="0" collapsed="false">
      <c r="D82" s="218"/>
      <c r="E82" s="219" t="s">
        <v>213</v>
      </c>
      <c r="G82" s="220" t="n">
        <v>0.704</v>
      </c>
      <c r="P82" s="218" t="s">
        <v>148</v>
      </c>
      <c r="Q82" s="218" t="s">
        <v>148</v>
      </c>
      <c r="R82" s="218" t="s">
        <v>150</v>
      </c>
      <c r="S82" s="218" t="s">
        <v>24</v>
      </c>
    </row>
    <row r="83" s="45" customFormat="true" ht="15.75" hidden="false" customHeight="true" outlineLevel="0" collapsed="false">
      <c r="D83" s="218"/>
      <c r="E83" s="219" t="s">
        <v>214</v>
      </c>
      <c r="G83" s="220" t="n">
        <v>9.065</v>
      </c>
      <c r="P83" s="218" t="s">
        <v>148</v>
      </c>
      <c r="Q83" s="218" t="s">
        <v>148</v>
      </c>
      <c r="R83" s="218" t="s">
        <v>150</v>
      </c>
      <c r="S83" s="218" t="s">
        <v>24</v>
      </c>
    </row>
    <row r="84" s="45" customFormat="true" ht="15.75" hidden="false" customHeight="true" outlineLevel="0" collapsed="false">
      <c r="D84" s="218"/>
      <c r="E84" s="219" t="s">
        <v>211</v>
      </c>
      <c r="G84" s="220" t="n">
        <v>10.88</v>
      </c>
      <c r="P84" s="218" t="s">
        <v>148</v>
      </c>
      <c r="Q84" s="218" t="s">
        <v>148</v>
      </c>
      <c r="R84" s="218" t="s">
        <v>150</v>
      </c>
      <c r="S84" s="218" t="s">
        <v>24</v>
      </c>
    </row>
    <row r="85" s="45" customFormat="true" ht="15.75" hidden="false" customHeight="true" outlineLevel="0" collapsed="false">
      <c r="D85" s="218"/>
      <c r="E85" s="219" t="s">
        <v>215</v>
      </c>
      <c r="G85" s="220" t="n">
        <v>1.488</v>
      </c>
      <c r="P85" s="218" t="s">
        <v>148</v>
      </c>
      <c r="Q85" s="218" t="s">
        <v>148</v>
      </c>
      <c r="R85" s="218" t="s">
        <v>150</v>
      </c>
      <c r="S85" s="218" t="s">
        <v>24</v>
      </c>
    </row>
    <row r="86" s="45" customFormat="true" ht="15.75" hidden="false" customHeight="true" outlineLevel="0" collapsed="false">
      <c r="D86" s="218"/>
      <c r="E86" s="219" t="s">
        <v>216</v>
      </c>
      <c r="G86" s="220" t="n">
        <v>1.984</v>
      </c>
      <c r="P86" s="218" t="s">
        <v>148</v>
      </c>
      <c r="Q86" s="218" t="s">
        <v>148</v>
      </c>
      <c r="R86" s="218" t="s">
        <v>150</v>
      </c>
      <c r="S86" s="218" t="s">
        <v>24</v>
      </c>
    </row>
    <row r="87" s="45" customFormat="true" ht="15.75" hidden="false" customHeight="true" outlineLevel="0" collapsed="false">
      <c r="D87" s="218"/>
      <c r="E87" s="219" t="s">
        <v>208</v>
      </c>
      <c r="G87" s="220" t="n">
        <v>1.504</v>
      </c>
      <c r="P87" s="218" t="s">
        <v>148</v>
      </c>
      <c r="Q87" s="218" t="s">
        <v>148</v>
      </c>
      <c r="R87" s="218" t="s">
        <v>150</v>
      </c>
      <c r="S87" s="218" t="s">
        <v>24</v>
      </c>
    </row>
    <row r="88" s="45" customFormat="true" ht="15.75" hidden="false" customHeight="true" outlineLevel="0" collapsed="false">
      <c r="D88" s="218"/>
      <c r="E88" s="219" t="s">
        <v>209</v>
      </c>
      <c r="G88" s="220" t="n">
        <v>0.141</v>
      </c>
      <c r="P88" s="218" t="s">
        <v>148</v>
      </c>
      <c r="Q88" s="218" t="s">
        <v>148</v>
      </c>
      <c r="R88" s="218" t="s">
        <v>150</v>
      </c>
      <c r="S88" s="218" t="s">
        <v>24</v>
      </c>
    </row>
    <row r="89" s="45" customFormat="true" ht="15.75" hidden="false" customHeight="true" outlineLevel="0" collapsed="false">
      <c r="D89" s="218"/>
      <c r="E89" s="219" t="s">
        <v>213</v>
      </c>
      <c r="G89" s="220" t="n">
        <v>0.704</v>
      </c>
      <c r="P89" s="218" t="s">
        <v>148</v>
      </c>
      <c r="Q89" s="218" t="s">
        <v>148</v>
      </c>
      <c r="R89" s="218" t="s">
        <v>150</v>
      </c>
      <c r="S89" s="218" t="s">
        <v>24</v>
      </c>
    </row>
    <row r="90" s="45" customFormat="true" ht="15.75" hidden="false" customHeight="true" outlineLevel="0" collapsed="false">
      <c r="D90" s="218"/>
      <c r="E90" s="219" t="s">
        <v>217</v>
      </c>
      <c r="G90" s="220" t="n">
        <v>1.28</v>
      </c>
      <c r="P90" s="218" t="s">
        <v>148</v>
      </c>
      <c r="Q90" s="218" t="s">
        <v>148</v>
      </c>
      <c r="R90" s="218" t="s">
        <v>150</v>
      </c>
      <c r="S90" s="218" t="s">
        <v>24</v>
      </c>
    </row>
    <row r="91" s="45" customFormat="true" ht="15.75" hidden="false" customHeight="true" outlineLevel="0" collapsed="false">
      <c r="D91" s="218"/>
      <c r="E91" s="219" t="s">
        <v>218</v>
      </c>
      <c r="G91" s="220" t="n">
        <v>9.916</v>
      </c>
      <c r="P91" s="218" t="s">
        <v>148</v>
      </c>
      <c r="Q91" s="218" t="s">
        <v>148</v>
      </c>
      <c r="R91" s="218" t="s">
        <v>150</v>
      </c>
      <c r="S91" s="218" t="s">
        <v>24</v>
      </c>
    </row>
    <row r="92" s="45" customFormat="true" ht="15.75" hidden="false" customHeight="true" outlineLevel="0" collapsed="false">
      <c r="D92" s="218"/>
      <c r="E92" s="219" t="s">
        <v>219</v>
      </c>
      <c r="G92" s="220" t="n">
        <v>10.304</v>
      </c>
      <c r="P92" s="218" t="s">
        <v>148</v>
      </c>
      <c r="Q92" s="218" t="s">
        <v>148</v>
      </c>
      <c r="R92" s="218" t="s">
        <v>150</v>
      </c>
      <c r="S92" s="218" t="s">
        <v>24</v>
      </c>
    </row>
    <row r="93" s="45" customFormat="true" ht="15.75" hidden="false" customHeight="true" outlineLevel="0" collapsed="false">
      <c r="D93" s="218"/>
      <c r="E93" s="219" t="s">
        <v>208</v>
      </c>
      <c r="G93" s="220" t="n">
        <v>1.504</v>
      </c>
      <c r="P93" s="218" t="s">
        <v>148</v>
      </c>
      <c r="Q93" s="218" t="s">
        <v>148</v>
      </c>
      <c r="R93" s="218" t="s">
        <v>150</v>
      </c>
      <c r="S93" s="218" t="s">
        <v>24</v>
      </c>
    </row>
    <row r="94" s="45" customFormat="true" ht="15.75" hidden="false" customHeight="true" outlineLevel="0" collapsed="false">
      <c r="D94" s="218"/>
      <c r="E94" s="219" t="s">
        <v>220</v>
      </c>
      <c r="G94" s="220" t="n">
        <v>1.175</v>
      </c>
      <c r="P94" s="218" t="s">
        <v>148</v>
      </c>
      <c r="Q94" s="218" t="s">
        <v>148</v>
      </c>
      <c r="R94" s="218" t="s">
        <v>150</v>
      </c>
      <c r="S94" s="218" t="s">
        <v>24</v>
      </c>
    </row>
    <row r="95" s="45" customFormat="true" ht="15.75" hidden="false" customHeight="true" outlineLevel="0" collapsed="false">
      <c r="D95" s="218"/>
      <c r="E95" s="219" t="s">
        <v>217</v>
      </c>
      <c r="G95" s="220" t="n">
        <v>1.28</v>
      </c>
      <c r="P95" s="218" t="s">
        <v>148</v>
      </c>
      <c r="Q95" s="218" t="s">
        <v>148</v>
      </c>
      <c r="R95" s="218" t="s">
        <v>150</v>
      </c>
      <c r="S95" s="218" t="s">
        <v>24</v>
      </c>
    </row>
    <row r="96" s="45" customFormat="true" ht="15.75" hidden="false" customHeight="true" outlineLevel="0" collapsed="false">
      <c r="D96" s="218"/>
      <c r="E96" s="219" t="s">
        <v>208</v>
      </c>
      <c r="G96" s="220" t="n">
        <v>1.504</v>
      </c>
      <c r="P96" s="218" t="s">
        <v>148</v>
      </c>
      <c r="Q96" s="218" t="s">
        <v>148</v>
      </c>
      <c r="R96" s="218" t="s">
        <v>150</v>
      </c>
      <c r="S96" s="218" t="s">
        <v>24</v>
      </c>
    </row>
    <row r="97" s="45" customFormat="true" ht="15.75" hidden="false" customHeight="true" outlineLevel="0" collapsed="false">
      <c r="D97" s="218"/>
      <c r="E97" s="219" t="s">
        <v>209</v>
      </c>
      <c r="G97" s="220" t="n">
        <v>0.141</v>
      </c>
      <c r="P97" s="218" t="s">
        <v>148</v>
      </c>
      <c r="Q97" s="218" t="s">
        <v>148</v>
      </c>
      <c r="R97" s="218" t="s">
        <v>150</v>
      </c>
      <c r="S97" s="218" t="s">
        <v>24</v>
      </c>
    </row>
    <row r="98" s="45" customFormat="true" ht="15.75" hidden="false" customHeight="true" outlineLevel="0" collapsed="false">
      <c r="D98" s="218"/>
      <c r="E98" s="219" t="s">
        <v>221</v>
      </c>
      <c r="G98" s="220" t="n">
        <v>3.7125</v>
      </c>
      <c r="P98" s="218" t="s">
        <v>148</v>
      </c>
      <c r="Q98" s="218" t="s">
        <v>148</v>
      </c>
      <c r="R98" s="218" t="s">
        <v>150</v>
      </c>
      <c r="S98" s="218" t="s">
        <v>24</v>
      </c>
    </row>
    <row r="99" s="45" customFormat="true" ht="15.75" hidden="false" customHeight="true" outlineLevel="0" collapsed="false">
      <c r="D99" s="218"/>
      <c r="E99" s="219" t="s">
        <v>222</v>
      </c>
      <c r="G99" s="220" t="n">
        <v>4.8</v>
      </c>
      <c r="P99" s="218" t="s">
        <v>148</v>
      </c>
      <c r="Q99" s="218" t="s">
        <v>148</v>
      </c>
      <c r="R99" s="218" t="s">
        <v>150</v>
      </c>
      <c r="S99" s="218" t="s">
        <v>24</v>
      </c>
    </row>
    <row r="100" s="45" customFormat="true" ht="15.75" hidden="false" customHeight="true" outlineLevel="0" collapsed="false">
      <c r="D100" s="218"/>
      <c r="E100" s="219" t="s">
        <v>223</v>
      </c>
      <c r="G100" s="220" t="n">
        <v>1.65</v>
      </c>
      <c r="P100" s="218" t="s">
        <v>148</v>
      </c>
      <c r="Q100" s="218" t="s">
        <v>148</v>
      </c>
      <c r="R100" s="218" t="s">
        <v>150</v>
      </c>
      <c r="S100" s="218" t="s">
        <v>24</v>
      </c>
    </row>
    <row r="101" s="45" customFormat="true" ht="15.75" hidden="false" customHeight="true" outlineLevel="0" collapsed="false">
      <c r="D101" s="218"/>
      <c r="E101" s="219" t="s">
        <v>224</v>
      </c>
      <c r="G101" s="220" t="n">
        <v>5.67</v>
      </c>
      <c r="P101" s="218" t="s">
        <v>148</v>
      </c>
      <c r="Q101" s="218" t="s">
        <v>148</v>
      </c>
      <c r="R101" s="218" t="s">
        <v>150</v>
      </c>
      <c r="S101" s="218" t="s">
        <v>24</v>
      </c>
    </row>
    <row r="102" s="45" customFormat="true" ht="15.75" hidden="false" customHeight="true" outlineLevel="0" collapsed="false">
      <c r="D102" s="218"/>
      <c r="E102" s="219" t="s">
        <v>225</v>
      </c>
      <c r="G102" s="220" t="n">
        <v>2.496</v>
      </c>
      <c r="P102" s="218" t="s">
        <v>148</v>
      </c>
      <c r="Q102" s="218" t="s">
        <v>148</v>
      </c>
      <c r="R102" s="218" t="s">
        <v>150</v>
      </c>
      <c r="S102" s="218" t="s">
        <v>24</v>
      </c>
    </row>
    <row r="103" s="45" customFormat="true" ht="15.75" hidden="false" customHeight="true" outlineLevel="0" collapsed="false">
      <c r="D103" s="218"/>
      <c r="E103" s="219" t="s">
        <v>226</v>
      </c>
      <c r="G103" s="220" t="n">
        <v>0.8385</v>
      </c>
      <c r="P103" s="218" t="s">
        <v>148</v>
      </c>
      <c r="Q103" s="218" t="s">
        <v>148</v>
      </c>
      <c r="R103" s="218" t="s">
        <v>150</v>
      </c>
      <c r="S103" s="218" t="s">
        <v>24</v>
      </c>
    </row>
    <row r="104" s="45" customFormat="true" ht="15.75" hidden="false" customHeight="true" outlineLevel="0" collapsed="false">
      <c r="D104" s="221"/>
      <c r="E104" s="222" t="s">
        <v>160</v>
      </c>
      <c r="G104" s="223" t="n">
        <v>111.814</v>
      </c>
      <c r="P104" s="221" t="s">
        <v>148</v>
      </c>
      <c r="Q104" s="221" t="s">
        <v>161</v>
      </c>
      <c r="R104" s="221" t="s">
        <v>150</v>
      </c>
      <c r="S104" s="221" t="s">
        <v>141</v>
      </c>
    </row>
    <row r="105" s="45" customFormat="true" ht="13.5" hidden="false" customHeight="true" outlineLevel="0" collapsed="false">
      <c r="A105" s="206" t="s">
        <v>227</v>
      </c>
      <c r="B105" s="206" t="s">
        <v>143</v>
      </c>
      <c r="C105" s="206" t="s">
        <v>186</v>
      </c>
      <c r="D105" s="207" t="s">
        <v>228</v>
      </c>
      <c r="E105" s="208" t="s">
        <v>229</v>
      </c>
      <c r="F105" s="206" t="s">
        <v>177</v>
      </c>
      <c r="G105" s="209" t="n">
        <v>111.814</v>
      </c>
      <c r="H105" s="210" t="n">
        <v>0</v>
      </c>
      <c r="I105" s="211" t="n">
        <f aca="false">ROUND(G105*H105,2)</f>
        <v>0</v>
      </c>
      <c r="J105" s="212" t="n">
        <v>0</v>
      </c>
      <c r="K105" s="209" t="n">
        <f aca="false">G105*J105</f>
        <v>0</v>
      </c>
      <c r="L105" s="212" t="n">
        <v>0</v>
      </c>
      <c r="M105" s="209" t="n">
        <f aca="false">G105*L105</f>
        <v>0</v>
      </c>
      <c r="N105" s="213" t="n">
        <v>21</v>
      </c>
      <c r="O105" s="214" t="n">
        <v>4</v>
      </c>
      <c r="P105" s="45" t="s">
        <v>148</v>
      </c>
    </row>
    <row r="106" s="45" customFormat="true" ht="13.5" hidden="false" customHeight="true" outlineLevel="0" collapsed="false">
      <c r="A106" s="206" t="s">
        <v>230</v>
      </c>
      <c r="B106" s="206" t="s">
        <v>143</v>
      </c>
      <c r="C106" s="206" t="s">
        <v>186</v>
      </c>
      <c r="D106" s="207" t="s">
        <v>231</v>
      </c>
      <c r="E106" s="208" t="s">
        <v>232</v>
      </c>
      <c r="F106" s="206" t="s">
        <v>166</v>
      </c>
      <c r="G106" s="209" t="n">
        <v>5.212</v>
      </c>
      <c r="H106" s="210" t="n">
        <v>0</v>
      </c>
      <c r="I106" s="211" t="n">
        <f aca="false">ROUND(G106*H106,2)</f>
        <v>0</v>
      </c>
      <c r="J106" s="212" t="n">
        <v>1.11955</v>
      </c>
      <c r="K106" s="209" t="n">
        <f aca="false">G106*J106</f>
        <v>5.8350946</v>
      </c>
      <c r="L106" s="212" t="n">
        <v>0</v>
      </c>
      <c r="M106" s="209" t="n">
        <f aca="false">G106*L106</f>
        <v>0</v>
      </c>
      <c r="N106" s="213" t="n">
        <v>21</v>
      </c>
      <c r="O106" s="214" t="n">
        <v>4</v>
      </c>
      <c r="P106" s="45" t="s">
        <v>148</v>
      </c>
    </row>
    <row r="107" s="179" customFormat="true" ht="12.75" hidden="false" customHeight="true" outlineLevel="0" collapsed="false">
      <c r="B107" s="180" t="s">
        <v>93</v>
      </c>
      <c r="D107" s="181" t="s">
        <v>233</v>
      </c>
      <c r="E107" s="181" t="s">
        <v>234</v>
      </c>
      <c r="I107" s="182" t="n">
        <f aca="false">I108</f>
        <v>0</v>
      </c>
      <c r="K107" s="183" t="n">
        <f aca="false">K108</f>
        <v>0</v>
      </c>
      <c r="M107" s="183" t="n">
        <f aca="false">M108</f>
        <v>0</v>
      </c>
      <c r="P107" s="181" t="s">
        <v>141</v>
      </c>
    </row>
    <row r="108" s="45" customFormat="true" ht="13.5" hidden="false" customHeight="true" outlineLevel="0" collapsed="false">
      <c r="A108" s="206" t="s">
        <v>235</v>
      </c>
      <c r="B108" s="206" t="s">
        <v>143</v>
      </c>
      <c r="C108" s="206" t="s">
        <v>186</v>
      </c>
      <c r="D108" s="207" t="s">
        <v>236</v>
      </c>
      <c r="E108" s="208" t="s">
        <v>237</v>
      </c>
      <c r="F108" s="206" t="s">
        <v>166</v>
      </c>
      <c r="G108" s="209" t="n">
        <v>187.644</v>
      </c>
      <c r="H108" s="210" t="n">
        <v>0</v>
      </c>
      <c r="I108" s="211" t="n">
        <f aca="false">ROUND(G108*H108,2)</f>
        <v>0</v>
      </c>
      <c r="J108" s="212" t="n">
        <v>0</v>
      </c>
      <c r="K108" s="209" t="n">
        <f aca="false">G108*J108</f>
        <v>0</v>
      </c>
      <c r="L108" s="212" t="n">
        <v>0</v>
      </c>
      <c r="M108" s="209" t="n">
        <f aca="false">G108*L108</f>
        <v>0</v>
      </c>
      <c r="N108" s="213" t="n">
        <v>21</v>
      </c>
      <c r="O108" s="214" t="n">
        <v>4</v>
      </c>
      <c r="P108" s="45" t="s">
        <v>148</v>
      </c>
    </row>
    <row r="109" s="179" customFormat="true" ht="12.75" hidden="false" customHeight="true" outlineLevel="0" collapsed="false">
      <c r="B109" s="175" t="s">
        <v>93</v>
      </c>
      <c r="D109" s="176" t="s">
        <v>80</v>
      </c>
      <c r="E109" s="176" t="s">
        <v>238</v>
      </c>
      <c r="I109" s="177" t="n">
        <f aca="false">I110+I138</f>
        <v>0</v>
      </c>
      <c r="K109" s="178" t="n">
        <f aca="false">K110+K138</f>
        <v>0</v>
      </c>
      <c r="M109" s="178" t="n">
        <f aca="false">M110+M138</f>
        <v>0</v>
      </c>
      <c r="P109" s="176" t="s">
        <v>24</v>
      </c>
    </row>
    <row r="110" s="179" customFormat="true" ht="12.75" hidden="false" customHeight="true" outlineLevel="0" collapsed="false">
      <c r="B110" s="180" t="s">
        <v>93</v>
      </c>
      <c r="D110" s="181" t="s">
        <v>239</v>
      </c>
      <c r="E110" s="181" t="s">
        <v>240</v>
      </c>
      <c r="I110" s="182" t="n">
        <f aca="false">SUM(I111:I137)</f>
        <v>0</v>
      </c>
      <c r="K110" s="183" t="n">
        <f aca="false">SUM(K111:K137)</f>
        <v>0</v>
      </c>
      <c r="M110" s="183" t="n">
        <f aca="false">SUM(M111:M137)</f>
        <v>0</v>
      </c>
      <c r="P110" s="181" t="s">
        <v>141</v>
      </c>
    </row>
    <row r="111" s="45" customFormat="true" ht="13.5" hidden="false" customHeight="true" outlineLevel="0" collapsed="false">
      <c r="A111" s="206" t="s">
        <v>241</v>
      </c>
      <c r="B111" s="206" t="s">
        <v>143</v>
      </c>
      <c r="C111" s="206" t="s">
        <v>242</v>
      </c>
      <c r="D111" s="207" t="s">
        <v>243</v>
      </c>
      <c r="E111" s="208" t="s">
        <v>244</v>
      </c>
      <c r="F111" s="206" t="s">
        <v>177</v>
      </c>
      <c r="G111" s="209" t="n">
        <v>117.498</v>
      </c>
      <c r="H111" s="210" t="n">
        <v>0</v>
      </c>
      <c r="I111" s="211" t="n">
        <f aca="false">ROUND(G111*H111,2)</f>
        <v>0</v>
      </c>
      <c r="J111" s="212" t="n">
        <v>0</v>
      </c>
      <c r="K111" s="209" t="n">
        <f aca="false">G111*J111</f>
        <v>0</v>
      </c>
      <c r="L111" s="212" t="n">
        <v>0</v>
      </c>
      <c r="M111" s="209" t="n">
        <f aca="false">G111*L111</f>
        <v>0</v>
      </c>
      <c r="N111" s="213" t="n">
        <v>21</v>
      </c>
      <c r="O111" s="214" t="n">
        <v>16</v>
      </c>
      <c r="P111" s="45" t="s">
        <v>148</v>
      </c>
    </row>
    <row r="112" s="45" customFormat="true" ht="15.75" hidden="false" customHeight="true" outlineLevel="0" collapsed="false">
      <c r="D112" s="218"/>
      <c r="E112" s="219" t="s">
        <v>245</v>
      </c>
      <c r="G112" s="220" t="n">
        <v>54.495</v>
      </c>
      <c r="P112" s="218" t="s">
        <v>148</v>
      </c>
      <c r="Q112" s="218" t="s">
        <v>148</v>
      </c>
      <c r="R112" s="218" t="s">
        <v>150</v>
      </c>
      <c r="S112" s="218" t="s">
        <v>24</v>
      </c>
    </row>
    <row r="113" s="45" customFormat="true" ht="15.75" hidden="false" customHeight="true" outlineLevel="0" collapsed="false">
      <c r="D113" s="218"/>
      <c r="E113" s="219" t="s">
        <v>207</v>
      </c>
      <c r="G113" s="220" t="n">
        <v>19.908</v>
      </c>
      <c r="P113" s="218" t="s">
        <v>148</v>
      </c>
      <c r="Q113" s="218" t="s">
        <v>148</v>
      </c>
      <c r="R113" s="218" t="s">
        <v>150</v>
      </c>
      <c r="S113" s="218" t="s">
        <v>24</v>
      </c>
    </row>
    <row r="114" s="45" customFormat="true" ht="15.75" hidden="false" customHeight="true" outlineLevel="0" collapsed="false">
      <c r="D114" s="218"/>
      <c r="E114" s="219" t="s">
        <v>246</v>
      </c>
      <c r="G114" s="220" t="n">
        <v>0.66</v>
      </c>
      <c r="P114" s="218" t="s">
        <v>148</v>
      </c>
      <c r="Q114" s="218" t="s">
        <v>148</v>
      </c>
      <c r="R114" s="218" t="s">
        <v>150</v>
      </c>
      <c r="S114" s="218" t="s">
        <v>24</v>
      </c>
    </row>
    <row r="115" s="45" customFormat="true" ht="15.75" hidden="false" customHeight="true" outlineLevel="0" collapsed="false">
      <c r="D115" s="218"/>
      <c r="E115" s="219" t="s">
        <v>247</v>
      </c>
      <c r="G115" s="220" t="n">
        <v>0.64</v>
      </c>
      <c r="P115" s="218" t="s">
        <v>148</v>
      </c>
      <c r="Q115" s="218" t="s">
        <v>148</v>
      </c>
      <c r="R115" s="218" t="s">
        <v>150</v>
      </c>
      <c r="S115" s="218" t="s">
        <v>24</v>
      </c>
    </row>
    <row r="116" s="45" customFormat="true" ht="15.75" hidden="false" customHeight="true" outlineLevel="0" collapsed="false">
      <c r="D116" s="218"/>
      <c r="E116" s="219" t="s">
        <v>208</v>
      </c>
      <c r="G116" s="220" t="n">
        <v>1.504</v>
      </c>
      <c r="P116" s="218" t="s">
        <v>148</v>
      </c>
      <c r="Q116" s="218" t="s">
        <v>148</v>
      </c>
      <c r="R116" s="218" t="s">
        <v>150</v>
      </c>
      <c r="S116" s="218" t="s">
        <v>24</v>
      </c>
    </row>
    <row r="117" s="45" customFormat="true" ht="15.75" hidden="false" customHeight="true" outlineLevel="0" collapsed="false">
      <c r="D117" s="218"/>
      <c r="E117" s="219" t="s">
        <v>209</v>
      </c>
      <c r="G117" s="220" t="n">
        <v>0.141</v>
      </c>
      <c r="P117" s="218" t="s">
        <v>148</v>
      </c>
      <c r="Q117" s="218" t="s">
        <v>148</v>
      </c>
      <c r="R117" s="218" t="s">
        <v>150</v>
      </c>
      <c r="S117" s="218" t="s">
        <v>24</v>
      </c>
    </row>
    <row r="118" s="45" customFormat="true" ht="15.75" hidden="false" customHeight="true" outlineLevel="0" collapsed="false">
      <c r="D118" s="218"/>
      <c r="E118" s="219" t="s">
        <v>248</v>
      </c>
      <c r="G118" s="220" t="n">
        <v>1.32</v>
      </c>
      <c r="P118" s="218" t="s">
        <v>148</v>
      </c>
      <c r="Q118" s="218" t="s">
        <v>148</v>
      </c>
      <c r="R118" s="218" t="s">
        <v>150</v>
      </c>
      <c r="S118" s="218" t="s">
        <v>24</v>
      </c>
    </row>
    <row r="119" s="45" customFormat="true" ht="15.75" hidden="false" customHeight="true" outlineLevel="0" collapsed="false">
      <c r="D119" s="218"/>
      <c r="E119" s="219" t="s">
        <v>214</v>
      </c>
      <c r="G119" s="220" t="n">
        <v>9.065</v>
      </c>
      <c r="P119" s="218" t="s">
        <v>148</v>
      </c>
      <c r="Q119" s="218" t="s">
        <v>148</v>
      </c>
      <c r="R119" s="218" t="s">
        <v>150</v>
      </c>
      <c r="S119" s="218" t="s">
        <v>24</v>
      </c>
    </row>
    <row r="120" s="45" customFormat="true" ht="15.75" hidden="false" customHeight="true" outlineLevel="0" collapsed="false">
      <c r="D120" s="218"/>
      <c r="E120" s="219" t="s">
        <v>246</v>
      </c>
      <c r="G120" s="220" t="n">
        <v>0.66</v>
      </c>
      <c r="P120" s="218" t="s">
        <v>148</v>
      </c>
      <c r="Q120" s="218" t="s">
        <v>148</v>
      </c>
      <c r="R120" s="218" t="s">
        <v>150</v>
      </c>
      <c r="S120" s="218" t="s">
        <v>24</v>
      </c>
    </row>
    <row r="121" s="45" customFormat="true" ht="15.75" hidden="false" customHeight="true" outlineLevel="0" collapsed="false">
      <c r="D121" s="218"/>
      <c r="E121" s="219" t="s">
        <v>247</v>
      </c>
      <c r="G121" s="220" t="n">
        <v>0.64</v>
      </c>
      <c r="P121" s="218" t="s">
        <v>148</v>
      </c>
      <c r="Q121" s="218" t="s">
        <v>148</v>
      </c>
      <c r="R121" s="218" t="s">
        <v>150</v>
      </c>
      <c r="S121" s="218" t="s">
        <v>24</v>
      </c>
    </row>
    <row r="122" s="45" customFormat="true" ht="15.75" hidden="false" customHeight="true" outlineLevel="0" collapsed="false">
      <c r="D122" s="218"/>
      <c r="E122" s="219" t="s">
        <v>249</v>
      </c>
      <c r="G122" s="220" t="n">
        <v>1.408</v>
      </c>
      <c r="P122" s="218" t="s">
        <v>148</v>
      </c>
      <c r="Q122" s="218" t="s">
        <v>148</v>
      </c>
      <c r="R122" s="218" t="s">
        <v>150</v>
      </c>
      <c r="S122" s="218" t="s">
        <v>24</v>
      </c>
    </row>
    <row r="123" s="45" customFormat="true" ht="15.75" hidden="false" customHeight="true" outlineLevel="0" collapsed="false">
      <c r="D123" s="218"/>
      <c r="E123" s="219" t="s">
        <v>250</v>
      </c>
      <c r="G123" s="220" t="n">
        <v>0.132</v>
      </c>
      <c r="P123" s="218" t="s">
        <v>148</v>
      </c>
      <c r="Q123" s="218" t="s">
        <v>148</v>
      </c>
      <c r="R123" s="218" t="s">
        <v>150</v>
      </c>
      <c r="S123" s="218" t="s">
        <v>24</v>
      </c>
    </row>
    <row r="124" s="45" customFormat="true" ht="15.75" hidden="false" customHeight="true" outlineLevel="0" collapsed="false">
      <c r="D124" s="218"/>
      <c r="E124" s="219" t="s">
        <v>213</v>
      </c>
      <c r="G124" s="220" t="n">
        <v>0.704</v>
      </c>
      <c r="P124" s="218" t="s">
        <v>148</v>
      </c>
      <c r="Q124" s="218" t="s">
        <v>148</v>
      </c>
      <c r="R124" s="218" t="s">
        <v>150</v>
      </c>
      <c r="S124" s="218" t="s">
        <v>24</v>
      </c>
    </row>
    <row r="125" s="45" customFormat="true" ht="15.75" hidden="false" customHeight="true" outlineLevel="0" collapsed="false">
      <c r="D125" s="218"/>
      <c r="E125" s="219" t="s">
        <v>218</v>
      </c>
      <c r="G125" s="220" t="n">
        <v>9.916</v>
      </c>
      <c r="P125" s="218" t="s">
        <v>148</v>
      </c>
      <c r="Q125" s="218" t="s">
        <v>148</v>
      </c>
      <c r="R125" s="218" t="s">
        <v>150</v>
      </c>
      <c r="S125" s="218" t="s">
        <v>24</v>
      </c>
    </row>
    <row r="126" s="45" customFormat="true" ht="15.75" hidden="false" customHeight="true" outlineLevel="0" collapsed="false">
      <c r="D126" s="218"/>
      <c r="E126" s="219" t="s">
        <v>213</v>
      </c>
      <c r="G126" s="220" t="n">
        <v>0.704</v>
      </c>
      <c r="P126" s="218" t="s">
        <v>148</v>
      </c>
      <c r="Q126" s="218" t="s">
        <v>148</v>
      </c>
      <c r="R126" s="218" t="s">
        <v>150</v>
      </c>
      <c r="S126" s="218" t="s">
        <v>24</v>
      </c>
    </row>
    <row r="127" s="45" customFormat="true" ht="15.75" hidden="false" customHeight="true" outlineLevel="0" collapsed="false">
      <c r="D127" s="218"/>
      <c r="E127" s="219" t="s">
        <v>246</v>
      </c>
      <c r="G127" s="220" t="n">
        <v>0.66</v>
      </c>
      <c r="P127" s="218" t="s">
        <v>148</v>
      </c>
      <c r="Q127" s="218" t="s">
        <v>148</v>
      </c>
      <c r="R127" s="218" t="s">
        <v>150</v>
      </c>
      <c r="S127" s="218" t="s">
        <v>24</v>
      </c>
    </row>
    <row r="128" s="45" customFormat="true" ht="15.75" hidden="false" customHeight="true" outlineLevel="0" collapsed="false">
      <c r="D128" s="218"/>
      <c r="E128" s="219" t="s">
        <v>247</v>
      </c>
      <c r="G128" s="220" t="n">
        <v>0.64</v>
      </c>
      <c r="P128" s="218" t="s">
        <v>148</v>
      </c>
      <c r="Q128" s="218" t="s">
        <v>148</v>
      </c>
      <c r="R128" s="218" t="s">
        <v>150</v>
      </c>
      <c r="S128" s="218" t="s">
        <v>24</v>
      </c>
    </row>
    <row r="129" s="45" customFormat="true" ht="15.75" hidden="false" customHeight="true" outlineLevel="0" collapsed="false">
      <c r="D129" s="218"/>
      <c r="E129" s="219" t="s">
        <v>208</v>
      </c>
      <c r="G129" s="220" t="n">
        <v>1.504</v>
      </c>
      <c r="P129" s="218" t="s">
        <v>148</v>
      </c>
      <c r="Q129" s="218" t="s">
        <v>148</v>
      </c>
      <c r="R129" s="218" t="s">
        <v>150</v>
      </c>
      <c r="S129" s="218" t="s">
        <v>24</v>
      </c>
    </row>
    <row r="130" s="45" customFormat="true" ht="15.75" hidden="false" customHeight="true" outlineLevel="0" collapsed="false">
      <c r="D130" s="218"/>
      <c r="E130" s="219" t="s">
        <v>209</v>
      </c>
      <c r="G130" s="220" t="n">
        <v>0.141</v>
      </c>
      <c r="P130" s="218" t="s">
        <v>148</v>
      </c>
      <c r="Q130" s="218" t="s">
        <v>148</v>
      </c>
      <c r="R130" s="218" t="s">
        <v>150</v>
      </c>
      <c r="S130" s="218" t="s">
        <v>24</v>
      </c>
    </row>
    <row r="131" s="45" customFormat="true" ht="15.75" hidden="false" customHeight="true" outlineLevel="0" collapsed="false">
      <c r="D131" s="218"/>
      <c r="E131" s="219" t="s">
        <v>251</v>
      </c>
      <c r="G131" s="220" t="n">
        <v>0.32</v>
      </c>
      <c r="P131" s="218" t="s">
        <v>148</v>
      </c>
      <c r="Q131" s="218" t="s">
        <v>148</v>
      </c>
      <c r="R131" s="218" t="s">
        <v>150</v>
      </c>
      <c r="S131" s="218" t="s">
        <v>24</v>
      </c>
    </row>
    <row r="132" s="45" customFormat="true" ht="15.75" hidden="false" customHeight="true" outlineLevel="0" collapsed="false">
      <c r="D132" s="218"/>
      <c r="E132" s="219" t="s">
        <v>252</v>
      </c>
      <c r="G132" s="220" t="n">
        <v>3.78</v>
      </c>
      <c r="P132" s="218" t="s">
        <v>148</v>
      </c>
      <c r="Q132" s="218" t="s">
        <v>148</v>
      </c>
      <c r="R132" s="218" t="s">
        <v>150</v>
      </c>
      <c r="S132" s="218" t="s">
        <v>24</v>
      </c>
    </row>
    <row r="133" s="45" customFormat="true" ht="15.75" hidden="false" customHeight="true" outlineLevel="0" collapsed="false">
      <c r="D133" s="218"/>
      <c r="E133" s="219" t="s">
        <v>224</v>
      </c>
      <c r="G133" s="220" t="n">
        <v>5.67</v>
      </c>
      <c r="P133" s="218" t="s">
        <v>148</v>
      </c>
      <c r="Q133" s="218" t="s">
        <v>148</v>
      </c>
      <c r="R133" s="218" t="s">
        <v>150</v>
      </c>
      <c r="S133" s="218" t="s">
        <v>24</v>
      </c>
    </row>
    <row r="134" s="45" customFormat="true" ht="15.75" hidden="false" customHeight="true" outlineLevel="0" collapsed="false">
      <c r="D134" s="218"/>
      <c r="E134" s="219" t="s">
        <v>253</v>
      </c>
      <c r="G134" s="220" t="n">
        <v>2.204</v>
      </c>
      <c r="P134" s="218" t="s">
        <v>148</v>
      </c>
      <c r="Q134" s="218" t="s">
        <v>148</v>
      </c>
      <c r="R134" s="218" t="s">
        <v>150</v>
      </c>
      <c r="S134" s="218" t="s">
        <v>24</v>
      </c>
    </row>
    <row r="135" s="45" customFormat="true" ht="15.75" hidden="false" customHeight="true" outlineLevel="0" collapsed="false">
      <c r="D135" s="218"/>
      <c r="E135" s="219" t="s">
        <v>254</v>
      </c>
      <c r="G135" s="220" t="n">
        <v>0.6815</v>
      </c>
      <c r="P135" s="218" t="s">
        <v>148</v>
      </c>
      <c r="Q135" s="218" t="s">
        <v>148</v>
      </c>
      <c r="R135" s="218" t="s">
        <v>150</v>
      </c>
      <c r="S135" s="218" t="s">
        <v>24</v>
      </c>
    </row>
    <row r="136" s="45" customFormat="true" ht="15.75" hidden="false" customHeight="true" outlineLevel="0" collapsed="false">
      <c r="D136" s="221"/>
      <c r="E136" s="222" t="s">
        <v>160</v>
      </c>
      <c r="G136" s="223" t="n">
        <v>117.4975</v>
      </c>
      <c r="P136" s="221" t="s">
        <v>148</v>
      </c>
      <c r="Q136" s="221" t="s">
        <v>161</v>
      </c>
      <c r="R136" s="221" t="s">
        <v>150</v>
      </c>
      <c r="S136" s="221" t="s">
        <v>141</v>
      </c>
    </row>
    <row r="137" s="45" customFormat="true" ht="13.5" hidden="false" customHeight="true" outlineLevel="0" collapsed="false">
      <c r="A137" s="206" t="s">
        <v>255</v>
      </c>
      <c r="B137" s="206" t="s">
        <v>143</v>
      </c>
      <c r="C137" s="206" t="s">
        <v>239</v>
      </c>
      <c r="D137" s="207" t="s">
        <v>256</v>
      </c>
      <c r="E137" s="208" t="s">
        <v>257</v>
      </c>
      <c r="F137" s="206" t="s">
        <v>258</v>
      </c>
      <c r="G137" s="209" t="n">
        <v>1</v>
      </c>
      <c r="H137" s="210" t="n">
        <v>0</v>
      </c>
      <c r="I137" s="211" t="n">
        <f aca="false">ROUND(G137*H137,2)</f>
        <v>0</v>
      </c>
      <c r="J137" s="212" t="n">
        <v>0</v>
      </c>
      <c r="K137" s="209" t="n">
        <f aca="false">G137*J137</f>
        <v>0</v>
      </c>
      <c r="L137" s="212" t="n">
        <v>0</v>
      </c>
      <c r="M137" s="209" t="n">
        <f aca="false">G137*L137</f>
        <v>0</v>
      </c>
      <c r="N137" s="213" t="n">
        <v>21</v>
      </c>
      <c r="O137" s="214" t="n">
        <v>16</v>
      </c>
      <c r="P137" s="45" t="s">
        <v>148</v>
      </c>
    </row>
    <row r="138" s="179" customFormat="true" ht="12.75" hidden="false" customHeight="true" outlineLevel="0" collapsed="false">
      <c r="B138" s="180" t="s">
        <v>93</v>
      </c>
      <c r="D138" s="181" t="s">
        <v>259</v>
      </c>
      <c r="E138" s="181" t="s">
        <v>260</v>
      </c>
      <c r="I138" s="182" t="n">
        <f aca="false">SUM(I139:I140)</f>
        <v>0</v>
      </c>
      <c r="K138" s="183" t="n">
        <f aca="false">SUM(K139:K140)</f>
        <v>0</v>
      </c>
      <c r="M138" s="183" t="n">
        <f aca="false">SUM(M139:M140)</f>
        <v>0</v>
      </c>
      <c r="P138" s="181" t="s">
        <v>141</v>
      </c>
    </row>
    <row r="139" s="45" customFormat="true" ht="13.5" hidden="false" customHeight="true" outlineLevel="0" collapsed="false">
      <c r="A139" s="206" t="s">
        <v>261</v>
      </c>
      <c r="B139" s="206" t="s">
        <v>143</v>
      </c>
      <c r="C139" s="206" t="s">
        <v>242</v>
      </c>
      <c r="D139" s="207" t="s">
        <v>262</v>
      </c>
      <c r="E139" s="208" t="s">
        <v>263</v>
      </c>
      <c r="F139" s="206" t="s">
        <v>264</v>
      </c>
      <c r="G139" s="209" t="n">
        <v>54.35</v>
      </c>
      <c r="H139" s="210" t="n">
        <v>0</v>
      </c>
      <c r="I139" s="211" t="n">
        <f aca="false">ROUND(G139*H139,2)</f>
        <v>0</v>
      </c>
      <c r="J139" s="212" t="n">
        <v>0</v>
      </c>
      <c r="K139" s="209" t="n">
        <f aca="false">G139*J139</f>
        <v>0</v>
      </c>
      <c r="L139" s="212" t="n">
        <v>0</v>
      </c>
      <c r="M139" s="209" t="n">
        <f aca="false">G139*L139</f>
        <v>0</v>
      </c>
      <c r="N139" s="213" t="n">
        <v>21</v>
      </c>
      <c r="O139" s="214" t="n">
        <v>16</v>
      </c>
      <c r="P139" s="45" t="s">
        <v>148</v>
      </c>
    </row>
    <row r="140" s="45" customFormat="true" ht="13.5" hidden="false" customHeight="true" outlineLevel="0" collapsed="false">
      <c r="A140" s="206" t="s">
        <v>265</v>
      </c>
      <c r="B140" s="206" t="s">
        <v>143</v>
      </c>
      <c r="C140" s="206" t="s">
        <v>259</v>
      </c>
      <c r="D140" s="207" t="s">
        <v>266</v>
      </c>
      <c r="E140" s="208" t="s">
        <v>267</v>
      </c>
      <c r="F140" s="206" t="s">
        <v>258</v>
      </c>
      <c r="G140" s="209" t="n">
        <v>1</v>
      </c>
      <c r="H140" s="210" t="n">
        <v>0</v>
      </c>
      <c r="I140" s="211" t="n">
        <f aca="false">ROUND(G140*H140,2)</f>
        <v>0</v>
      </c>
      <c r="J140" s="212" t="n">
        <v>0</v>
      </c>
      <c r="K140" s="209" t="n">
        <f aca="false">G140*J140</f>
        <v>0</v>
      </c>
      <c r="L140" s="212" t="n">
        <v>0</v>
      </c>
      <c r="M140" s="209" t="n">
        <f aca="false">G140*L140</f>
        <v>0</v>
      </c>
      <c r="N140" s="213" t="n">
        <v>21</v>
      </c>
      <c r="O140" s="214" t="n">
        <v>16</v>
      </c>
      <c r="P140" s="45" t="s">
        <v>148</v>
      </c>
    </row>
    <row r="141" s="184" customFormat="true" ht="12.75" hidden="false" customHeight="true" outlineLevel="0" collapsed="false">
      <c r="E141" s="185" t="s">
        <v>119</v>
      </c>
      <c r="I141" s="186" t="n">
        <f aca="false">I19+I109</f>
        <v>0</v>
      </c>
      <c r="K141" s="187" t="n">
        <f aca="false">K19+K109</f>
        <v>187.64367761</v>
      </c>
      <c r="M141" s="187" t="n">
        <f aca="false">M19+M109</f>
        <v>0</v>
      </c>
    </row>
  </sheetData>
  <sheetProtection sheet="true" password="d1ae"/>
  <protectedRanges>
    <protectedRange name="Oblast1" sqref="H21 H36 H38 H45 H51 H53 H74 H105:H106 H108 H111 H137 H139:H140"/>
  </protectedRange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84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"Arial Narrow,Regular"&amp;12&amp;P&amp;R&amp;"Arial Narrow,Regular"&amp;12HPO 7 - 7 - 35294 r.1</oddFooter>
  </headerFooter>
  <rowBreaks count="1" manualBreakCount="1">
    <brk id="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34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6T08:30:30Z</dcterms:created>
  <dc:creator/>
  <dc:description/>
  <dc:language>en-US</dc:language>
  <cp:lastModifiedBy>Štěrbová Renáta</cp:lastModifiedBy>
  <cp:lastPrinted>2014-02-04T14:19:51Z</cp:lastPrinted>
  <dcterms:modified xsi:type="dcterms:W3CDTF">2016-02-09T09:15:15Z</dcterms:modified>
  <cp:revision>0</cp:revision>
  <dc:subject/>
  <dc:title/>
</cp:coreProperties>
</file>